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１＿基本情報整理表" sheetId="1" state="visible" r:id="rId2"/>
    <sheet name="２＿データカード●月 （調査毎にシートをコピーして使用する)" sheetId="2" state="visible" r:id="rId3"/>
    <sheet name="３＿グラフ（結果集計）" sheetId="3" state="visible" r:id="rId4"/>
    <sheet name="【記入例】３＿グラフ（結果集計）" sheetId="4" state="visible" r:id="rId5"/>
  </sheets>
  <definedNames>
    <definedName function="false" hidden="false" localSheetId="3" name="_xlnm.Print_Area" vbProcedure="false">'【記入例】３＿グラフ（結果集計）'!$D$63:$K$133</definedName>
    <definedName function="false" hidden="false" localSheetId="0" name="_xlnm.Print_Area" vbProcedure="false">'１＿基本情報整理表'!$A$1:$F$19</definedName>
    <definedName function="false" hidden="false" localSheetId="1" name="_xlnm.Print_Area" vbProcedure="false">'２＿データカード●月 （調査毎にシートをコピーして使用する)'!$A$1:$I$27</definedName>
    <definedName function="false" hidden="false" localSheetId="2" name="_xlnm.Print_Area" vbProcedure="false">'３＿グラフ（結果集計）'!$D$63:$K$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108">
  <si>
    <t xml:space="preserve">「調査地点に関する基本情報整理票」</t>
  </si>
  <si>
    <t xml:space="preserve">◆調査地点 に関する基本情報</t>
  </si>
  <si>
    <t xml:space="preserve">・調査地点の基本情報を記入するカードです。調査期間中１地点につき１枚作成して下さい。</t>
  </si>
  <si>
    <r>
      <rPr>
        <sz val="10"/>
        <rFont val="Noto Sans"/>
        <family val="2"/>
      </rPr>
      <t xml:space="preserve">・水色の網掛け部分（</t>
    </r>
    <r>
      <rPr>
        <sz val="10"/>
        <color rgb="FFCCFFFF"/>
        <rFont val="Noto Sans"/>
        <family val="2"/>
      </rPr>
      <t xml:space="preserve">■</t>
    </r>
    <r>
      <rPr>
        <sz val="10"/>
        <rFont val="Noto Sans"/>
        <family val="2"/>
      </rPr>
      <t xml:space="preserve">）に必要事項を記入してください。</t>
    </r>
  </si>
  <si>
    <t xml:space="preserve">実施団体名</t>
  </si>
  <si>
    <t xml:space="preserve">「</t>
  </si>
  <si>
    <t xml:space="preserve">」</t>
  </si>
  <si>
    <t xml:space="preserve">調査地点海岸名</t>
  </si>
  <si>
    <t xml:space="preserve">海岸の全体長さ※</t>
  </si>
  <si>
    <t xml:space="preserve">m</t>
  </si>
  <si>
    <t xml:space="preserve">調査区間の海岸長さ※</t>
  </si>
  <si>
    <t xml:space="preserve">海岸の全体の幅※</t>
  </si>
  <si>
    <t xml:space="preserve">調査地点地図</t>
  </si>
  <si>
    <t xml:space="preserve">（調査地点周辺の地図を貼り付け、調査範囲を明記して下さい）</t>
  </si>
  <si>
    <t xml:space="preserve">代表者連絡先</t>
  </si>
  <si>
    <t xml:space="preserve">代表者名</t>
  </si>
  <si>
    <t xml:space="preserve">住所</t>
  </si>
  <si>
    <t xml:space="preserve">〒</t>
  </si>
  <si>
    <t xml:space="preserve">電話</t>
  </si>
  <si>
    <t xml:space="preserve">ファックス</t>
  </si>
  <si>
    <t xml:space="preserve">e-mail</t>
  </si>
  <si>
    <r>
      <rPr>
        <sz val="9"/>
        <rFont val="Noto Sans"/>
        <family val="2"/>
      </rPr>
      <t xml:space="preserve">※「調査区間の海岸長さ」は、「海岸全体の長さ」のうち、調査対象とした区間の海岸線長さを記入して下さい。</t>
    </r>
    <r>
      <rPr>
        <sz val="9"/>
        <color rgb="FFFF0000"/>
        <rFont val="Noto Sans"/>
        <family val="2"/>
      </rPr>
      <t xml:space="preserve">調査区間の海岸長さは、調査期間中は変更しないで下さい。</t>
    </r>
  </si>
  <si>
    <t xml:space="preserve">「定期モニタリング調査 データカード」</t>
  </si>
  <si>
    <t xml:space="preserve">◆調査結果</t>
  </si>
  <si>
    <t xml:space="preserve">・各調査時の調査結果等を記入するデータカードです。調査１回１地点につき１枚作成して下さい。</t>
  </si>
  <si>
    <t xml:space="preserve">・調査回ごとにこのシートをコピーして、水色の網掛け部分に必要事項を記入してください。</t>
  </si>
  <si>
    <t xml:space="preserve">・□印の項目は該当するところを塗りつぶし（■）てください。</t>
  </si>
  <si>
    <t xml:space="preserve">：青線の枠内は経時変化グラフの作成で使用するデータ。シート“３＿グラフ（結果集計）”に入力又は値貼り付け）</t>
  </si>
  <si>
    <r>
      <rPr>
        <sz val="18"/>
        <rFont val="Noto Sans"/>
        <family val="2"/>
      </rPr>
      <t xml:space="preserve">平成</t>
    </r>
    <r>
      <rPr>
        <sz val="18"/>
        <color rgb="FFFF0000"/>
        <rFont val="Noto Sans"/>
        <family val="2"/>
      </rPr>
      <t xml:space="preserve">●</t>
    </r>
    <r>
      <rPr>
        <sz val="18"/>
        <rFont val="Noto Sans"/>
        <family val="2"/>
      </rPr>
      <t xml:space="preserve">年度</t>
    </r>
  </si>
  <si>
    <t xml:space="preserve">●</t>
  </si>
  <si>
    <t xml:space="preserve">月調査（調査毎に１枚作成する）</t>
  </si>
  <si>
    <t xml:space="preserve">調査海岸名</t>
  </si>
  <si>
    <t xml:space="preserve">●●●●●海岸</t>
  </si>
  <si>
    <r>
      <rPr>
        <sz val="12"/>
        <rFont val="Noto Sans"/>
        <family val="2"/>
      </rPr>
      <t xml:space="preserve">調査日（年</t>
    </r>
    <r>
      <rPr>
        <sz val="12"/>
        <rFont val="Osaka"/>
        <family val="3"/>
        <charset val="128"/>
      </rPr>
      <t xml:space="preserve">/</t>
    </r>
    <r>
      <rPr>
        <sz val="12"/>
        <rFont val="Noto Sans"/>
        <family val="2"/>
      </rPr>
      <t xml:space="preserve">月</t>
    </r>
    <r>
      <rPr>
        <sz val="12"/>
        <rFont val="Osaka"/>
        <family val="3"/>
        <charset val="128"/>
      </rPr>
      <t xml:space="preserve">/</t>
    </r>
    <r>
      <rPr>
        <sz val="12"/>
        <rFont val="Noto Sans"/>
        <family val="2"/>
      </rPr>
      <t xml:space="preserve">日）</t>
    </r>
  </si>
  <si>
    <t xml:space="preserve">●/●/●</t>
  </si>
  <si>
    <t xml:space="preserve">天　気：</t>
  </si>
  <si>
    <r>
      <rPr>
        <sz val="12"/>
        <color rgb="FF000000"/>
        <rFont val="Noto Sans"/>
        <family val="2"/>
      </rPr>
      <t xml:space="preserve">□晴れ</t>
    </r>
    <r>
      <rPr>
        <sz val="12"/>
        <color rgb="FF000000"/>
        <rFont val="Osaka"/>
        <family val="3"/>
        <charset val="128"/>
      </rPr>
      <t xml:space="preserve">/□</t>
    </r>
    <r>
      <rPr>
        <sz val="12"/>
        <color rgb="FF000000"/>
        <rFont val="Noto Sans"/>
        <family val="2"/>
      </rPr>
      <t xml:space="preserve">曇り</t>
    </r>
    <r>
      <rPr>
        <sz val="12"/>
        <color rgb="FF000000"/>
        <rFont val="Osaka"/>
        <family val="3"/>
        <charset val="128"/>
      </rPr>
      <t xml:space="preserve">/□</t>
    </r>
    <r>
      <rPr>
        <sz val="12"/>
        <color rgb="FF000000"/>
        <rFont val="Noto Sans"/>
        <family val="2"/>
      </rPr>
      <t xml:space="preserve">雨</t>
    </r>
  </si>
  <si>
    <t xml:space="preserve">調査開始時間（時：分）</t>
  </si>
  <si>
    <t xml:space="preserve">●:●</t>
  </si>
  <si>
    <t xml:space="preserve">調査終了時間（時：分）</t>
  </si>
  <si>
    <t xml:space="preserve">調査参加人数</t>
  </si>
  <si>
    <t xml:space="preserve">人</t>
  </si>
  <si>
    <t xml:space="preserve">調査区間の海岸幅</t>
  </si>
  <si>
    <t xml:space="preserve">（測定時刻</t>
  </si>
  <si>
    <r>
      <rPr>
        <sz val="10"/>
        <color rgb="FFFF0000"/>
        <rFont val="Noto Sans"/>
        <family val="2"/>
      </rPr>
      <t xml:space="preserve">●：●</t>
    </r>
    <r>
      <rPr>
        <sz val="10"/>
        <rFont val="Noto Sans"/>
        <family val="2"/>
      </rPr>
      <t xml:space="preserve">　）</t>
    </r>
  </si>
  <si>
    <t xml:space="preserve">海岸清掃の有無</t>
  </si>
  <si>
    <t xml:space="preserve">□</t>
  </si>
  <si>
    <t xml:space="preserve">無し</t>
  </si>
  <si>
    <t xml:space="preserve">あり</t>
  </si>
  <si>
    <r>
      <rPr>
        <sz val="12"/>
        <rFont val="Noto Sans"/>
        <family val="2"/>
      </rPr>
      <t xml:space="preserve">（実施日：　</t>
    </r>
    <r>
      <rPr>
        <sz val="12"/>
        <color rgb="FFFF0000"/>
        <rFont val="Noto Sans"/>
        <family val="2"/>
      </rPr>
      <t xml:space="preserve">●</t>
    </r>
    <r>
      <rPr>
        <sz val="12"/>
        <rFont val="Noto Sans"/>
        <family val="2"/>
      </rPr>
      <t xml:space="preserve">月</t>
    </r>
    <r>
      <rPr>
        <sz val="12"/>
        <color rgb="FFFF0000"/>
        <rFont val="Noto Sans"/>
        <family val="2"/>
      </rPr>
      <t xml:space="preserve">●</t>
    </r>
    <r>
      <rPr>
        <sz val="12"/>
        <rFont val="Noto Sans"/>
        <family val="2"/>
      </rPr>
      <t xml:space="preserve">日　　）</t>
    </r>
  </si>
  <si>
    <t xml:space="preserve">海岸地形の変化の有無</t>
  </si>
  <si>
    <t xml:space="preserve">あり（状況は下の欄に記入ください）</t>
  </si>
  <si>
    <t xml:space="preserve">海岸の状況
（海岸地形変化，漂着状態，代表的な漂着物，全漂着物量など）</t>
  </si>
  <si>
    <t xml:space="preserve">調査結果</t>
  </si>
  <si>
    <r>
      <rPr>
        <sz val="10"/>
        <rFont val="Noto Sans"/>
        <family val="2"/>
      </rPr>
      <t xml:space="preserve">カキ養殖用パイプ［</t>
    </r>
    <r>
      <rPr>
        <sz val="10"/>
        <rFont val="Osaka"/>
        <family val="3"/>
        <charset val="128"/>
      </rPr>
      <t xml:space="preserve">2cm</t>
    </r>
    <r>
      <rPr>
        <sz val="10"/>
        <rFont val="Noto Sans"/>
        <family val="2"/>
      </rPr>
      <t xml:space="preserve">以上］</t>
    </r>
  </si>
  <si>
    <t xml:space="preserve">個</t>
  </si>
  <si>
    <r>
      <rPr>
        <sz val="10"/>
        <rFont val="Noto Sans"/>
        <family val="2"/>
      </rPr>
      <t xml:space="preserve">カキ養殖用パイプ［まめ管</t>
    </r>
    <r>
      <rPr>
        <sz val="10"/>
        <rFont val="Osaka"/>
        <family val="3"/>
        <charset val="128"/>
      </rPr>
      <t xml:space="preserve">:1.5-2cm</t>
    </r>
    <r>
      <rPr>
        <sz val="10"/>
        <rFont val="Noto Sans"/>
        <family val="2"/>
      </rPr>
      <t xml:space="preserve">程度］</t>
    </r>
  </si>
  <si>
    <t xml:space="preserve">小計（カキ養殖用パイプ類）</t>
  </si>
  <si>
    <r>
      <rPr>
        <sz val="10"/>
        <rFont val="Osaka"/>
        <family val="3"/>
        <charset val="128"/>
      </rPr>
      <t xml:space="preserve">PET</t>
    </r>
    <r>
      <rPr>
        <sz val="10"/>
        <rFont val="Noto Sans"/>
        <family val="2"/>
      </rPr>
      <t xml:space="preserve">ボトルのキャップ</t>
    </r>
  </si>
  <si>
    <t xml:space="preserve">その他ﾌﾟﾗｽﾁｯｸﾎﾞﾄﾙ等のキャップ</t>
  </si>
  <si>
    <t xml:space="preserve">小計（キャップ）</t>
  </si>
  <si>
    <t xml:space="preserve">ライター</t>
  </si>
  <si>
    <t xml:space="preserve">ゴルフボール</t>
  </si>
  <si>
    <t xml:space="preserve">備考（現場で気が付いたことなど）</t>
  </si>
  <si>
    <t xml:space="preserve">◆モニタリング調査結果整理用フォーム</t>
  </si>
  <si>
    <t xml:space="preserve">・調査結果に基づき、海岸漂着ごみの季節変動をグラフ化するシートです。</t>
  </si>
  <si>
    <r>
      <rPr>
        <sz val="11"/>
        <rFont val="Noto Sans"/>
        <family val="2"/>
      </rPr>
      <t xml:space="preserve">・調査結果のアイテム別回収個数を下記青枠内の入力用の表に入力すれば、自動的に調査区間</t>
    </r>
    <r>
      <rPr>
        <sz val="11"/>
        <rFont val="ＭＳ Ｐゴシック"/>
        <family val="3"/>
        <charset val="128"/>
      </rPr>
      <t xml:space="preserve">100m</t>
    </r>
    <r>
      <rPr>
        <sz val="11"/>
        <rFont val="Noto Sans"/>
        <family val="2"/>
      </rPr>
      <t xml:space="preserve">あたりの値に換算した上で、</t>
    </r>
    <r>
      <rPr>
        <sz val="11"/>
        <rFont val="ＭＳ Ｐゴシック"/>
        <family val="3"/>
        <charset val="128"/>
      </rPr>
      <t xml:space="preserve">12</t>
    </r>
    <r>
      <rPr>
        <sz val="11"/>
        <rFont val="Noto Sans"/>
        <family val="2"/>
      </rPr>
      <t xml:space="preserve">回分の調査結果について季節変動のグラフが作成されます。</t>
    </r>
  </si>
  <si>
    <t xml:space="preserve">【調査結果　入力用】</t>
  </si>
  <si>
    <r>
      <rPr>
        <b val="true"/>
        <sz val="11"/>
        <color rgb="FF00FF00"/>
        <rFont val="Noto Sans"/>
        <family val="2"/>
      </rPr>
      <t xml:space="preserve">【グラフ作成用データ】（入力データを参照して、調査区間の海岸長さ</t>
    </r>
    <r>
      <rPr>
        <b val="true"/>
        <sz val="11"/>
        <color rgb="FF00FF00"/>
        <rFont val="ＭＳ Ｐゴシック"/>
        <family val="3"/>
        <charset val="128"/>
      </rPr>
      <t xml:space="preserve">100m</t>
    </r>
    <r>
      <rPr>
        <b val="true"/>
        <sz val="11"/>
        <color rgb="FF00FF00"/>
        <rFont val="Noto Sans"/>
        <family val="2"/>
      </rPr>
      <t xml:space="preserve">あたりに換算）</t>
    </r>
  </si>
  <si>
    <r>
      <rPr>
        <b val="true"/>
        <sz val="11"/>
        <rFont val="Noto Sans"/>
        <family val="2"/>
      </rPr>
      <t xml:space="preserve">・調査結果を水色網掛け部分（</t>
    </r>
    <r>
      <rPr>
        <b val="true"/>
        <sz val="11"/>
        <color rgb="FFCCFFFF"/>
        <rFont val="Noto Sans"/>
        <family val="2"/>
      </rPr>
      <t xml:space="preserve">■</t>
    </r>
    <r>
      <rPr>
        <b val="true"/>
        <sz val="11"/>
        <rFont val="Noto Sans"/>
        <family val="2"/>
      </rPr>
      <t xml:space="preserve">）に入力して下さい。</t>
    </r>
  </si>
  <si>
    <t xml:space="preserve">・グラフ作成用のデータです。</t>
  </si>
  <si>
    <r>
      <rPr>
        <sz val="11"/>
        <rFont val="Noto Sans"/>
        <family val="2"/>
      </rPr>
      <t xml:space="preserve">・入力データを参照し、調査区間</t>
    </r>
    <r>
      <rPr>
        <sz val="11"/>
        <rFont val="ＭＳ Ｐゴシック"/>
        <family val="3"/>
        <charset val="128"/>
      </rPr>
      <t xml:space="preserve">100m</t>
    </r>
    <r>
      <rPr>
        <sz val="11"/>
        <rFont val="Noto Sans"/>
        <family val="2"/>
      </rPr>
      <t xml:space="preserve">あたりの回収個数を自動計算します。</t>
    </r>
  </si>
  <si>
    <r>
      <rPr>
        <sz val="11"/>
        <rFont val="Noto Sans"/>
        <family val="2"/>
      </rPr>
      <t xml:space="preserve">・黄色網掛け部分（</t>
    </r>
    <r>
      <rPr>
        <sz val="11"/>
        <color rgb="FFFFCC99"/>
        <rFont val="Noto Sans"/>
        <family val="2"/>
      </rPr>
      <t xml:space="preserve">■</t>
    </r>
    <r>
      <rPr>
        <sz val="11"/>
        <rFont val="Noto Sans"/>
        <family val="2"/>
      </rPr>
      <t xml:space="preserve">）は入力データを参照して自動計算しますので入力は不要です。</t>
    </r>
  </si>
  <si>
    <t xml:space="preserve">表１　定期モニタリングアイテム別回収個数（調査結果　単位：個）</t>
  </si>
  <si>
    <r>
      <rPr>
        <sz val="11"/>
        <rFont val="Noto Sans"/>
        <family val="2"/>
      </rPr>
      <t xml:space="preserve">表</t>
    </r>
    <r>
      <rPr>
        <sz val="11"/>
        <rFont val="ＭＳ Ｐゴシック"/>
        <family val="3"/>
        <charset val="128"/>
      </rPr>
      <t xml:space="preserve">1-1</t>
    </r>
    <r>
      <rPr>
        <sz val="11"/>
        <rFont val="Noto Sans"/>
        <family val="2"/>
      </rPr>
      <t xml:space="preserve">　定期モニタリング　調査区間</t>
    </r>
    <r>
      <rPr>
        <sz val="11"/>
        <rFont val="ＭＳ Ｐゴシック"/>
        <family val="3"/>
        <charset val="128"/>
      </rPr>
      <t xml:space="preserve">100m</t>
    </r>
    <r>
      <rPr>
        <sz val="11"/>
        <rFont val="Noto Sans"/>
        <family val="2"/>
      </rPr>
      <t xml:space="preserve">あたり回収個数</t>
    </r>
    <r>
      <rPr>
        <sz val="11"/>
        <rFont val="ＭＳ Ｐゴシック"/>
        <family val="3"/>
        <charset val="128"/>
      </rPr>
      <t xml:space="preserve">(</t>
    </r>
    <r>
      <rPr>
        <sz val="11"/>
        <rFont val="Noto Sans"/>
        <family val="2"/>
      </rPr>
      <t xml:space="preserve">単位　個</t>
    </r>
    <r>
      <rPr>
        <sz val="11"/>
        <rFont val="ＭＳ Ｐゴシック"/>
        <family val="3"/>
        <charset val="128"/>
      </rPr>
      <t xml:space="preserve">/100m)</t>
    </r>
  </si>
  <si>
    <t xml:space="preserve">海岸名</t>
  </si>
  <si>
    <t xml:space="preserve">項　　目</t>
  </si>
  <si>
    <r>
      <rPr>
        <sz val="11"/>
        <color rgb="FF000000"/>
        <rFont val="Noto Sans"/>
        <family val="2"/>
      </rPr>
      <t xml:space="preserve">調査区間
長さ</t>
    </r>
    <r>
      <rPr>
        <sz val="11"/>
        <color rgb="FF000000"/>
        <rFont val="ＭＳ Ｐゴシック"/>
        <family val="3"/>
        <charset val="128"/>
      </rPr>
      <t xml:space="preserve">(m)</t>
    </r>
  </si>
  <si>
    <r>
      <rPr>
        <sz val="11"/>
        <rFont val="ＭＳ Ｐゴシック"/>
        <family val="3"/>
        <charset val="128"/>
      </rPr>
      <t xml:space="preserve">H●</t>
    </r>
    <r>
      <rPr>
        <sz val="11"/>
        <rFont val="Noto Sans"/>
        <family val="2"/>
      </rPr>
      <t xml:space="preserve">年
</t>
    </r>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Noto Sans"/>
        <family val="2"/>
      </rPr>
      <t xml:space="preserve">調査日（年</t>
    </r>
    <r>
      <rPr>
        <sz val="11"/>
        <rFont val="ＭＳ Ｐゴシック"/>
        <family val="3"/>
        <charset val="128"/>
      </rPr>
      <t xml:space="preserve">/</t>
    </r>
    <r>
      <rPr>
        <sz val="11"/>
        <rFont val="Noto Sans"/>
        <family val="2"/>
      </rPr>
      <t xml:space="preserve">月</t>
    </r>
    <r>
      <rPr>
        <sz val="11"/>
        <rFont val="ＭＳ Ｐゴシック"/>
        <family val="3"/>
        <charset val="128"/>
      </rPr>
      <t xml:space="preserve">/</t>
    </r>
    <r>
      <rPr>
        <sz val="11"/>
        <rFont val="Noto Sans"/>
        <family val="2"/>
      </rPr>
      <t xml:space="preserve">日）</t>
    </r>
  </si>
  <si>
    <t xml:space="preserve">－</t>
  </si>
  <si>
    <t xml:space="preserve">調査参加人数（人）</t>
  </si>
  <si>
    <t xml:space="preserve">調査区間の海岸幅（ｍ）</t>
  </si>
  <si>
    <r>
      <rPr>
        <sz val="11"/>
        <rFont val="Noto Sans"/>
        <family val="2"/>
      </rPr>
      <t xml:space="preserve">カキ養殖用パイプ［</t>
    </r>
    <r>
      <rPr>
        <sz val="11"/>
        <rFont val="ＭＳ Ｐゴシック"/>
        <family val="3"/>
        <charset val="128"/>
      </rPr>
      <t xml:space="preserve">2cm</t>
    </r>
    <r>
      <rPr>
        <sz val="11"/>
        <rFont val="Noto Sans"/>
        <family val="2"/>
      </rPr>
      <t xml:space="preserve">以上］</t>
    </r>
  </si>
  <si>
    <r>
      <rPr>
        <sz val="11"/>
        <rFont val="Noto Sans"/>
        <family val="2"/>
      </rPr>
      <t xml:space="preserve">カキ養殖用パイプ［まめ管</t>
    </r>
    <r>
      <rPr>
        <sz val="11"/>
        <rFont val="ＭＳ Ｐゴシック"/>
        <family val="3"/>
        <charset val="128"/>
      </rPr>
      <t xml:space="preserve">:1.5-2cm</t>
    </r>
    <r>
      <rPr>
        <sz val="11"/>
        <rFont val="Noto Sans"/>
        <family val="2"/>
      </rPr>
      <t xml:space="preserve">程度］</t>
    </r>
  </si>
  <si>
    <r>
      <rPr>
        <sz val="11"/>
        <rFont val="ＭＳ Ｐゴシック"/>
        <family val="3"/>
        <charset val="128"/>
      </rPr>
      <t xml:space="preserve">PET</t>
    </r>
    <r>
      <rPr>
        <sz val="11"/>
        <rFont val="Noto Sans"/>
        <family val="2"/>
      </rPr>
      <t xml:space="preserve">ボトルのキャップ</t>
    </r>
  </si>
  <si>
    <t xml:space="preserve">その他プラスチックボトル等のキャップ</t>
  </si>
  <si>
    <r>
      <rPr>
        <sz val="11"/>
        <rFont val="Noto Sans"/>
        <family val="2"/>
      </rPr>
      <t xml:space="preserve">表</t>
    </r>
    <r>
      <rPr>
        <sz val="11"/>
        <rFont val="ＭＳ Ｐゴシック"/>
        <family val="3"/>
        <charset val="128"/>
      </rPr>
      <t xml:space="preserve">1-2</t>
    </r>
    <r>
      <rPr>
        <sz val="11"/>
        <rFont val="Noto Sans"/>
        <family val="2"/>
      </rPr>
      <t xml:space="preserve">　定期モニタリング　調査区間</t>
    </r>
    <r>
      <rPr>
        <sz val="11"/>
        <rFont val="ＭＳ Ｐゴシック"/>
        <family val="3"/>
        <charset val="128"/>
      </rPr>
      <t xml:space="preserve">100m</t>
    </r>
    <r>
      <rPr>
        <sz val="11"/>
        <rFont val="Noto Sans"/>
        <family val="2"/>
      </rPr>
      <t xml:space="preserve">あたり回収個数</t>
    </r>
    <r>
      <rPr>
        <sz val="11"/>
        <rFont val="ＭＳ Ｐゴシック"/>
        <family val="3"/>
        <charset val="128"/>
      </rPr>
      <t xml:space="preserve">(</t>
    </r>
    <r>
      <rPr>
        <sz val="11"/>
        <rFont val="Noto Sans"/>
        <family val="2"/>
      </rPr>
      <t xml:space="preserve">単位　個</t>
    </r>
    <r>
      <rPr>
        <sz val="11"/>
        <rFont val="ＭＳ Ｐゴシック"/>
        <family val="3"/>
        <charset val="128"/>
      </rPr>
      <t xml:space="preserve">/100m)</t>
    </r>
  </si>
  <si>
    <r>
      <rPr>
        <sz val="11"/>
        <rFont val="Noto Sans"/>
        <family val="2"/>
      </rPr>
      <t xml:space="preserve">表</t>
    </r>
    <r>
      <rPr>
        <sz val="11"/>
        <rFont val="ＭＳ Ｐゴシック"/>
        <family val="3"/>
        <charset val="128"/>
      </rPr>
      <t xml:space="preserve">1-3</t>
    </r>
    <r>
      <rPr>
        <sz val="11"/>
        <rFont val="Noto Sans"/>
        <family val="2"/>
      </rPr>
      <t xml:space="preserve">　定期モニタリング　調査区間</t>
    </r>
    <r>
      <rPr>
        <sz val="11"/>
        <rFont val="ＭＳ Ｐゴシック"/>
        <family val="3"/>
        <charset val="128"/>
      </rPr>
      <t xml:space="preserve">100m</t>
    </r>
    <r>
      <rPr>
        <sz val="11"/>
        <rFont val="Noto Sans"/>
        <family val="2"/>
      </rPr>
      <t xml:space="preserve">あたり回収個数</t>
    </r>
    <r>
      <rPr>
        <sz val="11"/>
        <rFont val="ＭＳ Ｐゴシック"/>
        <family val="3"/>
        <charset val="128"/>
      </rPr>
      <t xml:space="preserve">(</t>
    </r>
    <r>
      <rPr>
        <sz val="11"/>
        <rFont val="Noto Sans"/>
        <family val="2"/>
      </rPr>
      <t xml:space="preserve">単位　個</t>
    </r>
    <r>
      <rPr>
        <sz val="11"/>
        <rFont val="ＭＳ Ｐゴシック"/>
        <family val="3"/>
        <charset val="128"/>
      </rPr>
      <t xml:space="preserve">/100m)</t>
    </r>
  </si>
  <si>
    <t xml:space="preserve">【調査結果：海岸漂着ごみの季節変動】</t>
  </si>
  <si>
    <t xml:space="preserve">海岸漂着ごみの季節変動（モニタリング調査結果）</t>
  </si>
  <si>
    <t xml:space="preserve">恋ヶ浜海岸</t>
  </si>
  <si>
    <r>
      <rPr>
        <sz val="11"/>
        <rFont val="ＭＳ Ｐゴシック"/>
        <family val="3"/>
        <charset val="128"/>
      </rPr>
      <t xml:space="preserve">H19</t>
    </r>
    <r>
      <rPr>
        <sz val="11"/>
        <rFont val="Noto Sans"/>
        <family val="2"/>
      </rPr>
      <t xml:space="preserve">年
</t>
    </r>
    <r>
      <rPr>
        <sz val="11"/>
        <rFont val="ＭＳ Ｐゴシック"/>
        <family val="3"/>
        <charset val="128"/>
      </rPr>
      <t xml:space="preserve">1</t>
    </r>
    <r>
      <rPr>
        <sz val="11"/>
        <rFont val="Noto Sans"/>
        <family val="2"/>
      </rPr>
      <t xml:space="preserve">月</t>
    </r>
  </si>
  <si>
    <t xml:space="preserve"> カキ養殖用パイプ類小計</t>
  </si>
  <si>
    <t xml:space="preserve">キャップ小計</t>
  </si>
  <si>
    <t xml:space="preserve">東浦海岸</t>
  </si>
  <si>
    <t xml:space="preserve">西浦海岸</t>
  </si>
</sst>
</file>

<file path=xl/styles.xml><?xml version="1.0" encoding="utf-8"?>
<styleSheet xmlns="http://schemas.openxmlformats.org/spreadsheetml/2006/main">
  <numFmts count="11">
    <numFmt numFmtId="164" formatCode="General"/>
    <numFmt numFmtId="165" formatCode="[$-409]h:mm"/>
    <numFmt numFmtId="166" formatCode="General"/>
    <numFmt numFmtId="167" formatCode="[$-409]m/d/yyyy"/>
    <numFmt numFmtId="168" formatCode="yy/m/d"/>
    <numFmt numFmtId="169" formatCode="0_);[RED]\(0\)"/>
    <numFmt numFmtId="170" formatCode="0_ "/>
    <numFmt numFmtId="171" formatCode="0.0_);[RED]\(0.0\)"/>
    <numFmt numFmtId="172" formatCode="[$-409]#,##0_);[RED]\(#,##0\)"/>
    <numFmt numFmtId="173" formatCode="#,##0.0_ ;[RED]\-#,##0.0\ "/>
    <numFmt numFmtId="174" formatCode="#,##0.0;[RED]\-#,##0.0"/>
  </numFmts>
  <fonts count="38">
    <font>
      <sz val="12"/>
      <name val="Osaka"/>
      <family val="3"/>
      <charset val="128"/>
    </font>
    <font>
      <sz val="10"/>
      <name val="Arial"/>
      <family val="0"/>
    </font>
    <font>
      <sz val="10"/>
      <name val="Arial"/>
      <family val="0"/>
    </font>
    <font>
      <sz val="10"/>
      <name val="Arial"/>
      <family val="0"/>
    </font>
    <font>
      <sz val="11"/>
      <name val="ＭＳ Ｐゴシック"/>
      <family val="3"/>
      <charset val="128"/>
    </font>
    <font>
      <sz val="17"/>
      <name val="Noto Sans"/>
      <family val="2"/>
    </font>
    <font>
      <sz val="12"/>
      <name val="Noto Sans"/>
      <family val="2"/>
    </font>
    <font>
      <sz val="12"/>
      <color rgb="FFFF0000"/>
      <name val="Osaka"/>
      <family val="3"/>
      <charset val="128"/>
    </font>
    <font>
      <sz val="10"/>
      <name val="Noto Sans"/>
      <family val="2"/>
    </font>
    <font>
      <sz val="10"/>
      <color rgb="FFCCFFFF"/>
      <name val="Noto Sans"/>
      <family val="2"/>
    </font>
    <font>
      <sz val="10"/>
      <name val="Osaka"/>
      <family val="3"/>
      <charset val="128"/>
    </font>
    <font>
      <sz val="11"/>
      <name val="Noto Sans"/>
      <family val="2"/>
    </font>
    <font>
      <u val="single"/>
      <sz val="12"/>
      <color rgb="FF0000FF"/>
      <name val="Osaka"/>
      <family val="3"/>
      <charset val="128"/>
    </font>
    <font>
      <sz val="9"/>
      <name val="Osaka"/>
      <family val="3"/>
      <charset val="128"/>
    </font>
    <font>
      <sz val="9"/>
      <name val="Noto Sans"/>
      <family val="2"/>
    </font>
    <font>
      <sz val="9"/>
      <color rgb="FFFF0000"/>
      <name val="Noto Sans"/>
      <family val="2"/>
    </font>
    <font>
      <sz val="18"/>
      <name val="Noto Sans"/>
      <family val="2"/>
    </font>
    <font>
      <sz val="10.5"/>
      <name val="Osaka"/>
      <family val="3"/>
      <charset val="128"/>
    </font>
    <font>
      <sz val="18"/>
      <color rgb="FFFF0000"/>
      <name val="Noto Sans"/>
      <family val="2"/>
    </font>
    <font>
      <sz val="18"/>
      <color rgb="FFFF0000"/>
      <name val="Osaka"/>
      <family val="3"/>
      <charset val="128"/>
    </font>
    <font>
      <sz val="12"/>
      <color rgb="FFFF0000"/>
      <name val="Noto Sans"/>
      <family val="2"/>
    </font>
    <font>
      <sz val="12"/>
      <color rgb="FF000000"/>
      <name val="Noto Sans"/>
      <family val="2"/>
    </font>
    <font>
      <sz val="12"/>
      <color rgb="FF000000"/>
      <name val="Osaka"/>
      <family val="3"/>
      <charset val="128"/>
    </font>
    <font>
      <sz val="10"/>
      <color rgb="FF000000"/>
      <name val="Noto Sans"/>
      <family val="2"/>
    </font>
    <font>
      <sz val="10"/>
      <color rgb="FFFF0000"/>
      <name val="Noto Sans"/>
      <family val="2"/>
    </font>
    <font>
      <b val="true"/>
      <sz val="10"/>
      <name val="Noto Sans"/>
      <family val="2"/>
    </font>
    <font>
      <b val="true"/>
      <sz val="11"/>
      <color rgb="FFFF0000"/>
      <name val="Noto Sans"/>
      <family val="2"/>
    </font>
    <font>
      <b val="true"/>
      <sz val="11"/>
      <color rgb="FF00FF00"/>
      <name val="Noto Sans"/>
      <family val="2"/>
    </font>
    <font>
      <b val="true"/>
      <sz val="11"/>
      <color rgb="FF00FF00"/>
      <name val="ＭＳ Ｐゴシック"/>
      <family val="3"/>
      <charset val="128"/>
    </font>
    <font>
      <b val="true"/>
      <sz val="11"/>
      <name val="Noto Sans"/>
      <family val="2"/>
    </font>
    <font>
      <b val="true"/>
      <sz val="11"/>
      <color rgb="FFCCFFFF"/>
      <name val="Noto Sans"/>
      <family val="2"/>
    </font>
    <font>
      <sz val="11"/>
      <color rgb="FFFFCC99"/>
      <name val="Noto Sans"/>
      <family val="2"/>
    </font>
    <font>
      <sz val="11"/>
      <color rgb="FF000000"/>
      <name val="Noto Sans"/>
      <family val="2"/>
    </font>
    <font>
      <sz val="11"/>
      <color rgb="FF000000"/>
      <name val="ＭＳ Ｐゴシック"/>
      <family val="3"/>
      <charset val="128"/>
    </font>
    <font>
      <sz val="16"/>
      <color rgb="FF000000"/>
      <name val="Noto Sans"/>
      <family val="2"/>
    </font>
    <font>
      <sz val="11"/>
      <name val="DejaVu Sans"/>
      <family val="2"/>
    </font>
    <font>
      <sz val="9"/>
      <color rgb="FF000000"/>
      <name val="ＭＳ Ｐゴシック"/>
      <family val="2"/>
    </font>
    <font>
      <sz val="9"/>
      <color rgb="FF000000"/>
      <name val="Noto Sans"/>
      <family val="2"/>
    </font>
  </fonts>
  <fills count="4">
    <fill>
      <patternFill patternType="none"/>
    </fill>
    <fill>
      <patternFill patternType="gray125"/>
    </fill>
    <fill>
      <patternFill patternType="solid">
        <fgColor rgb="FFCCFFFF"/>
        <bgColor rgb="FFCCFFFF"/>
      </patternFill>
    </fill>
    <fill>
      <patternFill patternType="solid">
        <fgColor rgb="FFFFCC99"/>
        <bgColor rgb="FFC0C0C0"/>
      </patternFill>
    </fill>
  </fills>
  <borders count="64">
    <border diagonalUp="false" diagonalDown="false">
      <left/>
      <right/>
      <top/>
      <bottom/>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top style="double"/>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style="thin"/>
      <right/>
      <top/>
      <bottom/>
      <diagonal/>
    </border>
    <border diagonalUp="false" diagonalDown="false">
      <left style="thin"/>
      <right style="thin"/>
      <top style="double"/>
      <bottom/>
      <diagonal/>
    </border>
    <border diagonalUp="false" diagonalDown="false">
      <left style="thin"/>
      <right style="thin"/>
      <top/>
      <bottom/>
      <diagonal/>
    </border>
    <border diagonalUp="false" diagonalDown="false">
      <left style="thin"/>
      <right/>
      <top style="double"/>
      <bottom/>
      <diagonal/>
    </border>
    <border diagonalUp="false" diagonalDown="false">
      <left style="thin"/>
      <right style="dotted"/>
      <top style="double"/>
      <bottom style="dotted"/>
      <diagonal/>
    </border>
    <border diagonalUp="false" diagonalDown="false">
      <left/>
      <right style="thin"/>
      <top style="double"/>
      <bottom style="dotted"/>
      <diagonal/>
    </border>
    <border diagonalUp="false" diagonalDown="false">
      <left style="thin"/>
      <right style="dotted"/>
      <top style="dotted"/>
      <bottom style="dotted"/>
      <diagonal/>
    </border>
    <border diagonalUp="false" diagonalDown="false">
      <left/>
      <right style="thin"/>
      <top style="dotted"/>
      <bottom style="dotted"/>
      <diagonal/>
    </border>
    <border diagonalUp="false" diagonalDown="false">
      <left style="thin"/>
      <right/>
      <top/>
      <bottom style="thin"/>
      <diagonal/>
    </border>
    <border diagonalUp="false" diagonalDown="false">
      <left style="thin"/>
      <right style="dotted"/>
      <top style="dotted"/>
      <bottom style="thin"/>
      <diagonal/>
    </border>
    <border diagonalUp="false" diagonalDown="false">
      <left/>
      <right style="thin"/>
      <top style="dotted"/>
      <bottom style="thin"/>
      <diagonal/>
    </border>
    <border diagonalUp="false" diagonalDown="false">
      <left style="medium">
        <color rgb="FF3366FF"/>
      </left>
      <right style="medium">
        <color rgb="FF3366FF"/>
      </right>
      <top style="medium">
        <color rgb="FF3366FF"/>
      </top>
      <bottom style="medium">
        <color rgb="FF3366FF"/>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color rgb="FF3366FF"/>
      </left>
      <right style="medium">
        <color rgb="FF3366FF"/>
      </right>
      <top style="medium">
        <color rgb="FF3366FF"/>
      </top>
      <bottom/>
      <diagonal/>
    </border>
    <border diagonalUp="false" diagonalDown="false">
      <left style="thin"/>
      <right style="thin"/>
      <top/>
      <bottom style="thin"/>
      <diagonal/>
    </border>
    <border diagonalUp="false" diagonalDown="false">
      <left style="medium">
        <color rgb="FF3366FF"/>
      </left>
      <right style="medium">
        <color rgb="FF3366FF"/>
      </right>
      <top/>
      <bottom/>
      <diagonal/>
    </border>
    <border diagonalUp="false" diagonalDown="false">
      <left/>
      <right style="thin"/>
      <top/>
      <bottom/>
      <diagonal/>
    </border>
    <border diagonalUp="false" diagonalDown="false">
      <left style="medium">
        <color rgb="FF3366FF"/>
      </left>
      <right style="medium">
        <color rgb="FF3366FF"/>
      </right>
      <top/>
      <bottom style="medium">
        <color rgb="FF3366FF"/>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medium">
        <color rgb="FF3366FF"/>
      </left>
      <right style="medium">
        <color rgb="FF3366FF"/>
      </right>
      <top/>
      <bottom style="thin"/>
      <diagonal/>
    </border>
    <border diagonalUp="false" diagonalDown="false">
      <left style="medium">
        <color rgb="FF3366FF"/>
      </left>
      <right style="medium">
        <color rgb="FF3366FF"/>
      </right>
      <top style="thin"/>
      <bottom/>
      <diagonal/>
    </border>
    <border diagonalUp="false" diagonalDown="false">
      <left style="medium">
        <color rgb="FF3366FF"/>
      </left>
      <right style="medium">
        <color rgb="FF3366FF"/>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color rgb="FF3366FF"/>
      </left>
      <right style="medium">
        <color rgb="FF3366FF"/>
      </right>
      <top style="thin"/>
      <bottom style="medium">
        <color rgb="FF3366FF"/>
      </bottom>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3366FF"/>
      </left>
      <right/>
      <top/>
      <bottom/>
      <diagonal/>
    </border>
    <border diagonalUp="false" diagonalDown="false">
      <left style="medium">
        <color rgb="FF00FF00"/>
      </left>
      <right/>
      <top style="medium">
        <color rgb="FF00FF00"/>
      </top>
      <bottom/>
      <diagonal/>
    </border>
    <border diagonalUp="false" diagonalDown="false">
      <left/>
      <right/>
      <top style="medium">
        <color rgb="FF00FF00"/>
      </top>
      <bottom/>
      <diagonal/>
    </border>
    <border diagonalUp="false" diagonalDown="false">
      <left/>
      <right style="medium">
        <color rgb="FF00FF00"/>
      </right>
      <top style="medium">
        <color rgb="FF00FF00"/>
      </top>
      <bottom/>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style="medium">
        <color rgb="FF00FF00"/>
      </left>
      <right/>
      <top/>
      <bottom/>
      <diagonal/>
    </border>
    <border diagonalUp="false" diagonalDown="false">
      <left/>
      <right style="medium">
        <color rgb="FF00FF00"/>
      </right>
      <top/>
      <bottom/>
      <diagonal/>
    </border>
    <border diagonalUp="false" diagonalDown="false">
      <left/>
      <right/>
      <top/>
      <bottom style="double"/>
      <diagonal/>
    </border>
    <border diagonalUp="false" diagonalDown="false">
      <left/>
      <right style="medium">
        <color rgb="FFFF0000"/>
      </right>
      <top style="thin"/>
      <bottom/>
      <diagonal/>
    </border>
    <border diagonalUp="false" diagonalDown="false">
      <left/>
      <right style="medium">
        <color rgb="FF00FF00"/>
      </right>
      <top style="thin"/>
      <bottom/>
      <diagonal/>
    </border>
    <border diagonalUp="false" diagonalDown="false">
      <left/>
      <right/>
      <top style="double"/>
      <bottom/>
      <diagonal/>
    </border>
    <border diagonalUp="false" diagonalDown="false">
      <left/>
      <right style="medium">
        <color rgb="FFFF0000"/>
      </right>
      <top style="double"/>
      <bottom/>
      <diagonal/>
    </border>
    <border diagonalUp="false" diagonalDown="false">
      <left/>
      <right style="medium">
        <color rgb="FF00FF00"/>
      </right>
      <top style="double"/>
      <bottom/>
      <diagonal/>
    </border>
    <border diagonalUp="false" diagonalDown="false">
      <left/>
      <right style="medium">
        <color rgb="FF00FF00"/>
      </right>
      <top/>
      <bottom style="thin"/>
      <diagonal/>
    </border>
    <border diagonalUp="false" diagonalDown="false">
      <left/>
      <right style="medium">
        <color rgb="FF00FF00"/>
      </right>
      <top style="thin"/>
      <bottom style="thin"/>
      <diagonal/>
    </border>
    <border diagonalUp="false" diagonalDown="false">
      <left/>
      <right style="medium">
        <color rgb="FFFF0000"/>
      </right>
      <top/>
      <bottom style="thin"/>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color rgb="FF00FF00"/>
      </left>
      <right/>
      <top/>
      <bottom style="medium">
        <color rgb="FF00FF00"/>
      </bottom>
      <diagonal/>
    </border>
    <border diagonalUp="false" diagonalDown="false">
      <left/>
      <right/>
      <top/>
      <bottom style="medium">
        <color rgb="FF00FF00"/>
      </bottom>
      <diagonal/>
    </border>
    <border diagonalUp="false" diagonalDown="false">
      <left/>
      <right style="medium">
        <color rgb="FF00FF00"/>
      </right>
      <top/>
      <bottom style="medium">
        <color rgb="FF00FF0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0" fillId="2" borderId="12" xfId="0" applyFont="fals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6" fillId="2" borderId="14" xfId="0" applyFont="true" applyBorder="true" applyAlignment="true" applyProtection="false">
      <alignment horizontal="left" vertical="top"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12" fillId="2" borderId="17" xfId="20" applyFont="false" applyBorder="true" applyAlignment="true" applyProtection="tru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2" borderId="19"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right" vertical="bottom" textRotation="0" wrapText="false" indent="0" shrinkToFit="false"/>
      <protection locked="true" hidden="false"/>
    </xf>
    <xf numFmtId="164" fontId="20" fillId="2" borderId="18"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7" fillId="2" borderId="2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4" fontId="21" fillId="2" borderId="2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7" fillId="2"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2" borderId="2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7" fillId="2" borderId="27"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4" fillId="2" borderId="2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4" fontId="6" fillId="2" borderId="26"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22" fillId="2" borderId="15" xfId="0" applyFont="true" applyBorder="true" applyAlignment="true" applyProtection="false">
      <alignment horizontal="right"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2" fillId="2" borderId="19" xfId="0" applyFont="tru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general" vertical="top" textRotation="0" wrapText="true" indent="0" shrinkToFit="false"/>
      <protection locked="true" hidden="false"/>
    </xf>
    <xf numFmtId="164" fontId="0" fillId="2" borderId="29" xfId="0" applyFont="false" applyBorder="true" applyAlignment="true" applyProtection="false">
      <alignment horizontal="general" vertical="top" textRotation="0" wrapText="true" indent="0" shrinkToFit="false"/>
      <protection locked="true" hidden="false"/>
    </xf>
    <xf numFmtId="164" fontId="6" fillId="0" borderId="30" xfId="0" applyFont="true" applyBorder="true" applyAlignment="true" applyProtection="false">
      <alignment horizontal="general" vertical="top" textRotation="0" wrapText="tru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7" fillId="2" borderId="2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center" textRotation="0" wrapText="false" indent="0" shrinkToFit="false"/>
      <protection locked="true" hidden="false"/>
    </xf>
    <xf numFmtId="164" fontId="7" fillId="2" borderId="32"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general" vertical="top" textRotation="0" wrapText="true" indent="0" shrinkToFit="false"/>
      <protection locked="true" hidden="false"/>
    </xf>
    <xf numFmtId="164" fontId="10" fillId="0" borderId="21" xfId="0" applyFont="true" applyBorder="true" applyAlignment="true" applyProtection="false">
      <alignment horizontal="left" vertical="center" textRotation="0" wrapText="false" indent="0" shrinkToFit="false"/>
      <protection locked="true" hidden="false"/>
    </xf>
    <xf numFmtId="164" fontId="7" fillId="2" borderId="33"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left" vertical="center" textRotation="0" wrapText="false" indent="0" shrinkToFit="false"/>
      <protection locked="true" hidden="false"/>
    </xf>
    <xf numFmtId="164" fontId="7" fillId="2" borderId="34" xfId="0" applyFont="true" applyBorder="true" applyAlignment="true" applyProtection="false">
      <alignment horizontal="center" vertical="bottom" textRotation="0" wrapText="false" indent="0" shrinkToFit="false"/>
      <protection locked="true" hidden="false"/>
    </xf>
    <xf numFmtId="164" fontId="6" fillId="0" borderId="35" xfId="0" applyFont="true" applyBorder="true" applyAlignment="true" applyProtection="false">
      <alignment horizontal="general" vertical="top" textRotation="0" wrapText="true" indent="0" shrinkToFit="false"/>
      <protection locked="true" hidden="false"/>
    </xf>
    <xf numFmtId="164" fontId="0" fillId="0" borderId="36" xfId="0" applyFont="false" applyBorder="true" applyAlignment="true" applyProtection="false">
      <alignment horizontal="general" vertical="top" textRotation="0" wrapText="true" indent="0" shrinkToFit="false"/>
      <protection locked="true" hidden="false"/>
    </xf>
    <xf numFmtId="164" fontId="7" fillId="2" borderId="37"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general" vertical="top" textRotation="0" wrapText="false" indent="0" shrinkToFit="false"/>
      <protection locked="true" hidden="false"/>
    </xf>
    <xf numFmtId="164" fontId="7" fillId="2" borderId="24" xfId="0"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true" applyProtection="false">
      <alignment horizontal="right" vertical="center" textRotation="0" wrapText="false" indent="0" shrinkToFit="false"/>
      <protection locked="true" hidden="false"/>
    </xf>
    <xf numFmtId="164" fontId="4" fillId="0" borderId="0" xfId="21" applyFont="false" applyBorder="true" applyAlignment="true" applyProtection="false">
      <alignment horizontal="right"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4" fillId="0" borderId="38" xfId="21" applyFont="false" applyBorder="true" applyAlignment="true" applyProtection="false">
      <alignment horizontal="general" vertical="center" textRotation="0" wrapText="false" indent="0" shrinkToFit="false"/>
      <protection locked="true" hidden="false"/>
    </xf>
    <xf numFmtId="164" fontId="29" fillId="0" borderId="39" xfId="21" applyFont="true" applyBorder="true" applyAlignment="true" applyProtection="false">
      <alignment horizontal="general" vertical="center" textRotation="0" wrapText="false" indent="0" shrinkToFit="false"/>
      <protection locked="true" hidden="false"/>
    </xf>
    <xf numFmtId="164" fontId="4" fillId="0" borderId="39" xfId="21" applyFont="false" applyBorder="true" applyAlignment="true" applyProtection="false">
      <alignment horizontal="general" vertical="center" textRotation="0" wrapText="false" indent="0" shrinkToFit="false"/>
      <protection locked="true" hidden="false"/>
    </xf>
    <xf numFmtId="164" fontId="4" fillId="0" borderId="39" xfId="21" applyFont="false" applyBorder="true" applyAlignment="true" applyProtection="false">
      <alignment horizontal="right" vertical="center" textRotation="0" wrapText="false" indent="0" shrinkToFit="false"/>
      <protection locked="true" hidden="false"/>
    </xf>
    <xf numFmtId="164" fontId="4" fillId="0" borderId="40" xfId="21" applyFont="false" applyBorder="true" applyAlignment="true" applyProtection="false">
      <alignment horizontal="right" vertical="center" textRotation="0" wrapText="false" indent="0" shrinkToFit="false"/>
      <protection locked="true" hidden="false"/>
    </xf>
    <xf numFmtId="164" fontId="4" fillId="0" borderId="41" xfId="21" applyFont="false" applyBorder="true" applyAlignment="true" applyProtection="false">
      <alignment horizontal="right" vertical="center" textRotation="0" wrapText="false" indent="0" shrinkToFit="false"/>
      <protection locked="true" hidden="false"/>
    </xf>
    <xf numFmtId="164" fontId="4" fillId="0" borderId="42" xfId="21" applyFont="false" applyBorder="true" applyAlignment="true" applyProtection="false">
      <alignment horizontal="right" vertical="center" textRotation="0" wrapText="false" indent="0" shrinkToFit="false"/>
      <protection locked="true" hidden="false"/>
    </xf>
    <xf numFmtId="164" fontId="29" fillId="0" borderId="43" xfId="21" applyFont="true" applyBorder="true" applyAlignment="true" applyProtection="false">
      <alignment horizontal="general" vertical="center" textRotation="0" wrapText="false" indent="0" shrinkToFit="false"/>
      <protection locked="true" hidden="false"/>
    </xf>
    <xf numFmtId="164" fontId="4" fillId="0" borderId="43" xfId="21" applyFont="false" applyBorder="true" applyAlignment="true" applyProtection="false">
      <alignment horizontal="right" vertical="center" textRotation="0" wrapText="false" indent="0" shrinkToFit="false"/>
      <protection locked="true" hidden="false"/>
    </xf>
    <xf numFmtId="164" fontId="4" fillId="0" borderId="43" xfId="21" applyFont="false" applyBorder="true" applyAlignment="true" applyProtection="false">
      <alignment horizontal="general" vertical="center" textRotation="0" wrapText="false" indent="0" shrinkToFit="false"/>
      <protection locked="true" hidden="false"/>
    </xf>
    <xf numFmtId="164" fontId="4" fillId="0" borderId="44" xfId="21" applyFont="false" applyBorder="true" applyAlignment="true" applyProtection="false">
      <alignment horizontal="general" vertical="center" textRotation="0" wrapText="false" indent="0" shrinkToFit="false"/>
      <protection locked="true" hidden="false"/>
    </xf>
    <xf numFmtId="164" fontId="4" fillId="0" borderId="45"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4" fillId="0" borderId="46" xfId="21" applyFont="false" applyBorder="true" applyAlignment="true" applyProtection="false">
      <alignment horizontal="right" vertical="center" textRotation="0" wrapText="false" indent="0" shrinkToFit="false"/>
      <protection locked="true" hidden="false"/>
    </xf>
    <xf numFmtId="164" fontId="4" fillId="0" borderId="47" xfId="21" applyFont="false" applyBorder="true" applyAlignment="true" applyProtection="false">
      <alignment horizontal="right"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4" fillId="0" borderId="48" xfId="21" applyFont="fals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false" indent="0" shrinkToFit="false"/>
      <protection locked="true" hidden="false"/>
    </xf>
    <xf numFmtId="164" fontId="11" fillId="2" borderId="18" xfId="21" applyFont="true" applyBorder="true" applyAlignment="true" applyProtection="false">
      <alignment horizontal="left" vertical="center" textRotation="0" wrapText="false" indent="0" shrinkToFit="false"/>
      <protection locked="true" hidden="false"/>
    </xf>
    <xf numFmtId="166" fontId="4" fillId="3" borderId="0" xfId="21" applyFont="false" applyBorder="true" applyAlignment="true" applyProtection="false">
      <alignment horizontal="left" vertical="center" textRotation="0" wrapText="false" indent="0" shrinkToFit="false"/>
      <protection locked="true" hidden="false"/>
    </xf>
    <xf numFmtId="164" fontId="11" fillId="0" borderId="49" xfId="21" applyFont="true" applyBorder="true" applyAlignment="true" applyProtection="false">
      <alignment horizontal="center" vertical="center" textRotation="0" wrapText="false" indent="0" shrinkToFit="false"/>
      <protection locked="true" hidden="false"/>
    </xf>
    <xf numFmtId="164" fontId="32" fillId="0" borderId="31" xfId="21" applyFont="true" applyBorder="true" applyAlignment="true" applyProtection="false">
      <alignment horizontal="center" vertical="center" textRotation="0" wrapText="true" indent="0" shrinkToFit="false"/>
      <protection locked="true" hidden="false"/>
    </xf>
    <xf numFmtId="164" fontId="4" fillId="2" borderId="31" xfId="21" applyFont="true" applyBorder="true" applyAlignment="true" applyProtection="false">
      <alignment horizontal="center" vertical="center" textRotation="0" wrapText="true" indent="0" shrinkToFit="false"/>
      <protection locked="true" hidden="false"/>
    </xf>
    <xf numFmtId="164" fontId="4" fillId="2" borderId="31" xfId="21" applyFont="true" applyBorder="true" applyAlignment="true" applyProtection="false">
      <alignment horizontal="center" vertical="center" textRotation="0" wrapText="false" indent="0" shrinkToFit="false"/>
      <protection locked="true" hidden="false"/>
    </xf>
    <xf numFmtId="164" fontId="4" fillId="0" borderId="50" xfId="21" applyFont="false" applyBorder="true" applyAlignment="true" applyProtection="false">
      <alignment horizontal="right" vertical="center" textRotation="0" wrapText="false" indent="0" shrinkToFit="false"/>
      <protection locked="true" hidden="false"/>
    </xf>
    <xf numFmtId="166" fontId="4" fillId="0" borderId="2" xfId="21" applyFont="false" applyBorder="true" applyAlignment="true" applyProtection="false">
      <alignment horizontal="center" vertical="center" textRotation="0" wrapText="false" indent="0" shrinkToFit="false"/>
      <protection locked="true" hidden="false"/>
    </xf>
    <xf numFmtId="166" fontId="33" fillId="3" borderId="31" xfId="21" applyFont="true" applyBorder="true" applyAlignment="true" applyProtection="false">
      <alignment horizontal="right" vertical="center" textRotation="0" wrapText="false" indent="0" shrinkToFit="false"/>
      <protection locked="true" hidden="false"/>
    </xf>
    <xf numFmtId="164" fontId="33" fillId="0" borderId="51" xfId="21" applyFont="true" applyBorder="true" applyAlignment="true" applyProtection="false">
      <alignment horizontal="right" vertical="center" textRotation="0" wrapText="false" indent="0" shrinkToFit="false"/>
      <protection locked="true" hidden="false"/>
    </xf>
    <xf numFmtId="164" fontId="11" fillId="0" borderId="52" xfId="21" applyFont="true" applyBorder="true" applyAlignment="true" applyProtection="false">
      <alignment horizontal="left" vertical="center" textRotation="0" wrapText="false" indent="0" shrinkToFit="false"/>
      <protection locked="true" hidden="false"/>
    </xf>
    <xf numFmtId="164" fontId="11" fillId="0" borderId="52" xfId="21" applyFont="true" applyBorder="true" applyAlignment="true" applyProtection="false">
      <alignment horizontal="center" vertical="center" textRotation="0" wrapText="false" indent="0" shrinkToFit="false"/>
      <protection locked="true" hidden="false"/>
    </xf>
    <xf numFmtId="167" fontId="4" fillId="2" borderId="23" xfId="21" applyFont="false" applyBorder="true" applyAlignment="true" applyProtection="false">
      <alignment horizontal="center" vertical="center" textRotation="0" wrapText="false" indent="0" shrinkToFit="true"/>
      <protection locked="true" hidden="false"/>
    </xf>
    <xf numFmtId="164" fontId="4" fillId="0" borderId="53" xfId="21" applyFont="false" applyBorder="true" applyAlignment="false" applyProtection="false">
      <alignment horizontal="general" vertical="center" textRotation="0" wrapText="false" indent="0" shrinkToFit="false"/>
      <protection locked="true" hidden="false"/>
    </xf>
    <xf numFmtId="168" fontId="4" fillId="3" borderId="52" xfId="21" applyFont="false" applyBorder="true" applyAlignment="true" applyProtection="false">
      <alignment horizontal="right" vertical="center" textRotation="0" wrapText="false" indent="0" shrinkToFit="false"/>
      <protection locked="true" hidden="false"/>
    </xf>
    <xf numFmtId="164" fontId="4" fillId="0" borderId="54" xfId="21" applyFont="false" applyBorder="true" applyAlignment="true" applyProtection="false">
      <alignment horizontal="righ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5" fontId="4" fillId="2" borderId="25" xfId="21" applyFont="false" applyBorder="true" applyAlignment="true" applyProtection="false">
      <alignment horizontal="center" vertical="center" textRotation="0" wrapText="false" indent="0" shrinkToFit="false"/>
      <protection locked="true" hidden="false"/>
    </xf>
    <xf numFmtId="164" fontId="4" fillId="0" borderId="46" xfId="21" applyFont="false" applyBorder="true" applyAlignment="false" applyProtection="false">
      <alignment horizontal="general" vertical="center" textRotation="0" wrapText="false" indent="0" shrinkToFit="false"/>
      <protection locked="true" hidden="false"/>
    </xf>
    <xf numFmtId="165" fontId="4" fillId="3" borderId="0" xfId="21" applyFont="false" applyBorder="true" applyAlignment="true" applyProtection="false">
      <alignment horizontal="center" vertical="center" textRotation="0" wrapText="false" indent="0" shrinkToFit="false"/>
      <protection locked="true" hidden="false"/>
    </xf>
    <xf numFmtId="164" fontId="4" fillId="0" borderId="48" xfId="21" applyFont="false" applyBorder="true" applyAlignment="true" applyProtection="false">
      <alignment horizontal="right" vertical="center" textRotation="0" wrapText="false" indent="0" shrinkToFit="false"/>
      <protection locked="true" hidden="false"/>
    </xf>
    <xf numFmtId="169" fontId="4" fillId="2" borderId="25" xfId="21" applyFont="false" applyBorder="true" applyAlignment="true" applyProtection="false">
      <alignment horizontal="center" vertical="center" textRotation="0" wrapText="false" indent="0" shrinkToFit="false"/>
      <protection locked="true" hidden="false"/>
    </xf>
    <xf numFmtId="166" fontId="4" fillId="0" borderId="19" xfId="21" applyFont="false" applyBorder="true" applyAlignment="true" applyProtection="false">
      <alignment horizontal="left" vertical="center" textRotation="0" wrapText="false" indent="0" shrinkToFit="false"/>
      <protection locked="true" hidden="false"/>
    </xf>
    <xf numFmtId="170" fontId="4" fillId="3" borderId="19" xfId="21" applyFont="false" applyBorder="true" applyAlignment="true" applyProtection="false">
      <alignment horizontal="right" vertical="center" textRotation="0" wrapText="false" indent="0" shrinkToFit="false"/>
      <protection locked="true" hidden="false"/>
    </xf>
    <xf numFmtId="170" fontId="4" fillId="0" borderId="55" xfId="21" applyFont="false" applyBorder="true" applyAlignment="true" applyProtection="false">
      <alignment horizontal="right" vertical="center" textRotation="0" wrapText="false" indent="0" shrinkToFit="false"/>
      <protection locked="true" hidden="false"/>
    </xf>
    <xf numFmtId="169" fontId="4" fillId="2" borderId="27" xfId="21" applyFont="false" applyBorder="true" applyAlignment="true" applyProtection="false">
      <alignment horizontal="center" vertical="center" textRotation="0" wrapText="false" indent="0" shrinkToFit="false"/>
      <protection locked="true" hidden="false"/>
    </xf>
    <xf numFmtId="171" fontId="4" fillId="3" borderId="0" xfId="21" applyFont="false" applyBorder="true" applyAlignment="true" applyProtection="false">
      <alignment horizontal="right" vertical="center" textRotation="0" wrapText="false" indent="0" shrinkToFit="false"/>
      <protection locked="true" hidden="false"/>
    </xf>
    <xf numFmtId="171" fontId="4" fillId="0" borderId="48" xfId="21" applyFont="false" applyBorder="true" applyAlignment="true" applyProtection="false">
      <alignment horizontal="right" vertical="center" textRotation="0" wrapText="false" indent="0" shrinkToFit="false"/>
      <protection locked="true" hidden="false"/>
    </xf>
    <xf numFmtId="164" fontId="33" fillId="2" borderId="0" xfId="21" applyFont="true" applyBorder="true" applyAlignment="true" applyProtection="false">
      <alignment horizontal="general" vertical="center" textRotation="0" wrapText="false" indent="0" shrinkToFit="false"/>
      <protection locked="true" hidden="false"/>
    </xf>
    <xf numFmtId="164" fontId="33" fillId="2" borderId="23" xfId="21" applyFont="true" applyBorder="true" applyAlignment="true" applyProtection="false">
      <alignment horizontal="right" vertical="center" textRotation="0" wrapText="false" indent="0" shrinkToFit="false"/>
      <protection locked="true" hidden="false"/>
    </xf>
    <xf numFmtId="164" fontId="33" fillId="2" borderId="23" xfId="21" applyFont="true" applyBorder="true" applyAlignment="false" applyProtection="false">
      <alignment horizontal="general" vertical="center" textRotation="0" wrapText="false" indent="0" shrinkToFit="false"/>
      <protection locked="true" hidden="false"/>
    </xf>
    <xf numFmtId="173" fontId="33" fillId="3" borderId="0" xfId="16" applyFont="true" applyBorder="true" applyAlignment="true" applyProtection="true">
      <alignment horizontal="general" vertical="center" textRotation="0" wrapText="false" indent="0" shrinkToFit="false"/>
      <protection locked="true" hidden="false"/>
    </xf>
    <xf numFmtId="173" fontId="33" fillId="0" borderId="48" xfId="16" applyFont="true" applyBorder="true" applyAlignment="true" applyProtection="true">
      <alignment horizontal="general" vertical="center" textRotation="0" wrapText="false" indent="0" shrinkToFit="false"/>
      <protection locked="true" hidden="false"/>
    </xf>
    <xf numFmtId="164" fontId="33" fillId="2" borderId="25" xfId="21" applyFont="true" applyBorder="true" applyAlignment="true" applyProtection="false">
      <alignment horizontal="right" vertical="center" textRotation="0" wrapText="false" indent="0" shrinkToFit="false"/>
      <protection locked="true" hidden="false"/>
    </xf>
    <xf numFmtId="164" fontId="33" fillId="2" borderId="25" xfId="21" applyFont="true" applyBorder="true" applyAlignment="fals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right" vertical="center" textRotation="0" wrapText="false" indent="0" shrinkToFit="false"/>
      <protection locked="true" hidden="false"/>
    </xf>
    <xf numFmtId="173" fontId="33" fillId="3" borderId="35" xfId="16" applyFont="true" applyBorder="true" applyAlignment="true" applyProtection="true">
      <alignment horizontal="general" vertical="center" textRotation="0" wrapText="false" indent="0" shrinkToFit="false"/>
      <protection locked="true" hidden="false"/>
    </xf>
    <xf numFmtId="173" fontId="33" fillId="0" borderId="56"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true" applyAlignment="true" applyProtection="false">
      <alignment horizontal="left" vertical="center" textRotation="0" wrapText="false" indent="0" shrinkToFit="false"/>
      <protection locked="true" hidden="false"/>
    </xf>
    <xf numFmtId="173" fontId="33" fillId="3" borderId="19" xfId="16" applyFont="true" applyBorder="true" applyAlignment="true" applyProtection="true">
      <alignment horizontal="general" vertical="center" textRotation="0" wrapText="false" indent="0" shrinkToFit="false"/>
      <protection locked="true" hidden="false"/>
    </xf>
    <xf numFmtId="173" fontId="33" fillId="0" borderId="55" xfId="16" applyFont="true" applyBorder="true" applyAlignment="true" applyProtection="true">
      <alignment horizontal="general" vertical="center" textRotation="0" wrapText="false" indent="0" shrinkToFit="false"/>
      <protection locked="true" hidden="false"/>
    </xf>
    <xf numFmtId="164" fontId="11" fillId="0" borderId="19" xfId="21" applyFont="true" applyBorder="true" applyAlignment="true" applyProtection="false">
      <alignment horizontal="left" vertical="center" textRotation="0" wrapText="false" indent="0" shrinkToFit="false"/>
      <protection locked="true" hidden="false"/>
    </xf>
    <xf numFmtId="164" fontId="33" fillId="2" borderId="19" xfId="21" applyFont="true" applyBorder="true" applyAlignment="true" applyProtection="false">
      <alignment horizontal="general" vertical="center" textRotation="0" wrapText="false" indent="0" shrinkToFit="false"/>
      <protection locked="true" hidden="false"/>
    </xf>
    <xf numFmtId="164" fontId="33" fillId="2" borderId="27" xfId="21" applyFont="true" applyBorder="true" applyAlignment="true" applyProtection="false">
      <alignment horizontal="right" vertical="center" textRotation="0" wrapText="false" indent="0" shrinkToFit="false"/>
      <protection locked="true" hidden="false"/>
    </xf>
    <xf numFmtId="164" fontId="4" fillId="0" borderId="57" xfId="21" applyFont="false" applyBorder="true" applyAlignment="true" applyProtection="false">
      <alignment horizontal="right"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right" vertical="center" textRotation="0" wrapText="false" indent="0" shrinkToFit="false"/>
      <protection locked="true" hidden="false"/>
    </xf>
    <xf numFmtId="174" fontId="33" fillId="0" borderId="0" xfId="16" applyFont="true" applyBorder="true" applyAlignment="true" applyProtection="true">
      <alignment horizontal="general" vertical="center" textRotation="0" wrapText="false" indent="0" shrinkToFit="false"/>
      <protection locked="true" hidden="false"/>
    </xf>
    <xf numFmtId="174" fontId="33" fillId="0" borderId="48" xfId="16" applyFont="true" applyBorder="true" applyAlignment="true" applyProtection="true">
      <alignment horizontal="general" vertical="center" textRotation="0" wrapText="false" indent="0" shrinkToFit="false"/>
      <protection locked="true" hidden="false"/>
    </xf>
    <xf numFmtId="166" fontId="4" fillId="3" borderId="19" xfId="21" applyFont="false" applyBorder="true" applyAlignment="true" applyProtection="false">
      <alignment horizontal="left" vertical="center" textRotation="0" wrapText="false" indent="0" shrinkToFit="false"/>
      <protection locked="true" hidden="false"/>
    </xf>
    <xf numFmtId="164" fontId="4" fillId="0" borderId="19" xfId="21" applyFont="false" applyBorder="true" applyAlignment="true" applyProtection="false">
      <alignment horizontal="general" vertical="center" textRotation="0" wrapText="false" indent="0" shrinkToFit="false"/>
      <protection locked="true" hidden="false"/>
    </xf>
    <xf numFmtId="164" fontId="4" fillId="0" borderId="55" xfId="21" applyFont="false" applyBorder="true" applyAlignment="true" applyProtection="false">
      <alignment horizontal="general" vertical="center" textRotation="0" wrapText="false" indent="0" shrinkToFit="false"/>
      <protection locked="true" hidden="false"/>
    </xf>
    <xf numFmtId="164" fontId="4" fillId="0" borderId="58" xfId="21" applyFont="false" applyBorder="true" applyAlignment="true" applyProtection="false">
      <alignment horizontal="general" vertical="center" textRotation="0" wrapText="false" indent="0" shrinkToFit="false"/>
      <protection locked="true" hidden="false"/>
    </xf>
    <xf numFmtId="164" fontId="4" fillId="0" borderId="59" xfId="21" applyFont="false" applyBorder="true" applyAlignment="true" applyProtection="false">
      <alignment horizontal="left" vertical="center" textRotation="0" wrapText="false" indent="0" shrinkToFit="false"/>
      <protection locked="true" hidden="false"/>
    </xf>
    <xf numFmtId="164" fontId="33" fillId="0" borderId="59" xfId="21" applyFont="true" applyBorder="true" applyAlignment="true" applyProtection="false">
      <alignment horizontal="general" vertical="center" textRotation="0" wrapText="false" indent="0" shrinkToFit="false"/>
      <protection locked="true" hidden="false"/>
    </xf>
    <xf numFmtId="164" fontId="33" fillId="0" borderId="59" xfId="21" applyFont="true" applyBorder="true" applyAlignment="true" applyProtection="false">
      <alignment horizontal="right" vertical="center" textRotation="0" wrapText="false" indent="0" shrinkToFit="false"/>
      <protection locked="true" hidden="false"/>
    </xf>
    <xf numFmtId="164" fontId="4" fillId="0" borderId="60" xfId="21" applyFont="false" applyBorder="true" applyAlignment="true" applyProtection="false">
      <alignment horizontal="right" vertical="center" textRotation="0" wrapText="false" indent="0" shrinkToFit="false"/>
      <protection locked="true" hidden="false"/>
    </xf>
    <xf numFmtId="164" fontId="4" fillId="0" borderId="61" xfId="21" applyFont="false" applyBorder="true" applyAlignment="true" applyProtection="false">
      <alignment horizontal="right" vertical="center" textRotation="0" wrapText="false" indent="0" shrinkToFit="false"/>
      <protection locked="true" hidden="false"/>
    </xf>
    <xf numFmtId="164" fontId="4" fillId="0" borderId="62" xfId="21" applyFont="false" applyBorder="true" applyAlignment="true" applyProtection="false">
      <alignment horizontal="left" vertical="center" textRotation="0" wrapText="false" indent="0" shrinkToFit="false"/>
      <protection locked="true" hidden="false"/>
    </xf>
    <xf numFmtId="164" fontId="33" fillId="0" borderId="62" xfId="21" applyFont="true" applyBorder="true" applyAlignment="true" applyProtection="false">
      <alignment horizontal="general" vertical="center" textRotation="0" wrapText="false" indent="0" shrinkToFit="false"/>
      <protection locked="true" hidden="false"/>
    </xf>
    <xf numFmtId="164" fontId="33" fillId="0" borderId="63"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33" fillId="0" borderId="0" xfId="21" applyFont="true" applyBorder="false" applyAlignment="true" applyProtection="false">
      <alignment horizontal="center" vertical="center" textRotation="0" wrapText="false" indent="0" shrinkToFit="false"/>
      <protection locked="true" hidden="false"/>
    </xf>
    <xf numFmtId="164" fontId="34" fillId="0" borderId="0"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グラフ＿経時変化"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426740024571"/>
          <c:y val="0.0328040939509251"/>
          <c:w val="0.922920784146146"/>
          <c:h val="0.854874688361108"/>
        </c:manualLayout>
      </c:layout>
      <c:lineChart>
        <c:grouping val="standard"/>
        <c:varyColors val="0"/>
        <c:ser>
          <c:idx val="0"/>
          <c:order val="0"/>
          <c:tx>
            <c:strRef>
              <c:f>'３＿グラフ（結果集計）'!$C$11</c:f>
              <c:strCache>
                <c:ptCount val="1"/>
                <c:pt idx="0">
                  <c:v>海岸名</c:v>
                </c:pt>
              </c:strCache>
            </c:strRef>
          </c:tx>
          <c:spPr>
            <a:solidFill>
              <a:srgbClr val="00ffff"/>
            </a:solidFill>
            <a:ln w="25200">
              <a:solidFill>
                <a:srgbClr val="00ffff"/>
              </a:solidFill>
              <a:round/>
            </a:ln>
          </c:spPr>
          <c:marker>
            <c:symbol val="circle"/>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３＿グラフ（結果集計）'!$E$12:$Q$12</c:f>
              <c:strCache>
                <c:ptCount val="13"/>
                <c:pt idx="0">
                  <c:v>H●年
1月</c:v>
                </c:pt>
                <c:pt idx="1">
                  <c:v>2月</c:v>
                </c:pt>
                <c:pt idx="2">
                  <c:v>3月</c:v>
                </c:pt>
                <c:pt idx="3">
                  <c:v>4月</c:v>
                </c:pt>
                <c:pt idx="4">
                  <c:v>5月</c:v>
                </c:pt>
                <c:pt idx="5">
                  <c:v>6月</c:v>
                </c:pt>
                <c:pt idx="6">
                  <c:v>7月</c:v>
                </c:pt>
                <c:pt idx="7">
                  <c:v>8月</c:v>
                </c:pt>
                <c:pt idx="8">
                  <c:v>9月</c:v>
                </c:pt>
                <c:pt idx="9">
                  <c:v>10月</c:v>
                </c:pt>
                <c:pt idx="10">
                  <c:v>11月</c:v>
                </c:pt>
                <c:pt idx="11">
                  <c:v>12月</c:v>
                </c:pt>
                <c:pt idx="12">
                  <c:v/>
                </c:pt>
              </c:strCache>
            </c:strRef>
          </c:cat>
          <c:val>
            <c:numRef>
              <c:f>'３＿グラフ（結果集計）'!$U$20:$AG$20</c:f>
              <c:numCache>
                <c:formatCode>General</c:formatCode>
                <c:ptCount val="13"/>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３＿グラフ（結果集計）'!$C$28</c:f>
              <c:strCache>
                <c:ptCount val="1"/>
                <c:pt idx="0">
                  <c:v>海岸名</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３＿グラフ（結果集計）'!$E$12:$Q$12</c:f>
              <c:strCache>
                <c:ptCount val="13"/>
                <c:pt idx="0">
                  <c:v>H●年
1月</c:v>
                </c:pt>
                <c:pt idx="1">
                  <c:v>2月</c:v>
                </c:pt>
                <c:pt idx="2">
                  <c:v>3月</c:v>
                </c:pt>
                <c:pt idx="3">
                  <c:v>4月</c:v>
                </c:pt>
                <c:pt idx="4">
                  <c:v>5月</c:v>
                </c:pt>
                <c:pt idx="5">
                  <c:v>6月</c:v>
                </c:pt>
                <c:pt idx="6">
                  <c:v>7月</c:v>
                </c:pt>
                <c:pt idx="7">
                  <c:v>8月</c:v>
                </c:pt>
                <c:pt idx="8">
                  <c:v>9月</c:v>
                </c:pt>
                <c:pt idx="9">
                  <c:v>10月</c:v>
                </c:pt>
                <c:pt idx="10">
                  <c:v>11月</c:v>
                </c:pt>
                <c:pt idx="11">
                  <c:v>12月</c:v>
                </c:pt>
                <c:pt idx="12">
                  <c:v/>
                </c:pt>
              </c:strCache>
            </c:strRef>
          </c:cat>
          <c:val>
            <c:numRef>
              <c:f>'３＿グラフ（結果集計）'!$U$37:$AG$37</c:f>
              <c:numCache>
                <c:formatCode>General</c:formatCode>
                <c:ptCount val="13"/>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３＿グラフ（結果集計）'!$C$45</c:f>
              <c:strCache>
                <c:ptCount val="1"/>
                <c:pt idx="0">
                  <c:v>海岸名</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３＿グラフ（結果集計）'!$E$12:$Q$12</c:f>
              <c:strCache>
                <c:ptCount val="13"/>
                <c:pt idx="0">
                  <c:v>H●年
1月</c:v>
                </c:pt>
                <c:pt idx="1">
                  <c:v>2月</c:v>
                </c:pt>
                <c:pt idx="2">
                  <c:v>3月</c:v>
                </c:pt>
                <c:pt idx="3">
                  <c:v>4月</c:v>
                </c:pt>
                <c:pt idx="4">
                  <c:v>5月</c:v>
                </c:pt>
                <c:pt idx="5">
                  <c:v>6月</c:v>
                </c:pt>
                <c:pt idx="6">
                  <c:v>7月</c:v>
                </c:pt>
                <c:pt idx="7">
                  <c:v>8月</c:v>
                </c:pt>
                <c:pt idx="8">
                  <c:v>9月</c:v>
                </c:pt>
                <c:pt idx="9">
                  <c:v>10月</c:v>
                </c:pt>
                <c:pt idx="10">
                  <c:v>11月</c:v>
                </c:pt>
                <c:pt idx="11">
                  <c:v>12月</c:v>
                </c:pt>
                <c:pt idx="12">
                  <c:v/>
                </c:pt>
              </c:strCache>
            </c:strRef>
          </c:cat>
          <c:val>
            <c:numRef>
              <c:f>'３＿グラフ（結果集計）'!$U$54:$AG$54</c:f>
              <c:numCache>
                <c:formatCode>General</c:formatCode>
                <c:ptCount val="13"/>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33006040"/>
        <c:axId val="318624"/>
      </c:lineChart>
      <c:catAx>
        <c:axId val="33006040"/>
        <c:scaling>
          <c:orientation val="minMax"/>
        </c:scaling>
        <c:delete val="0"/>
        <c:axPos val="b"/>
        <c:numFmt formatCode="0_ "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18624"/>
        <c:crossesAt val="0"/>
        <c:auto val="1"/>
        <c:lblAlgn val="ctr"/>
        <c:lblOffset val="100"/>
        <c:noMultiLvlLbl val="0"/>
      </c:catAx>
      <c:valAx>
        <c:axId val="318624"/>
        <c:scaling>
          <c:orientation val="minMax"/>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海岸延長100mあたり回収量（個／100m）</a:t>
                </a:r>
              </a:p>
            </c:rich>
          </c:tx>
          <c:overlay val="0"/>
          <c:spPr>
            <a:noFill/>
            <a:ln w="0">
              <a:noFill/>
            </a:ln>
          </c:spPr>
        </c:title>
        <c:numFmt formatCode="[$-409]#,##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3006040"/>
        <c:crossesAt val="1"/>
        <c:crossBetween val="midCat"/>
      </c:valAx>
      <c:spPr>
        <a:noFill/>
        <a:ln w="12600">
          <a:solidFill>
            <a:srgbClr val="000000"/>
          </a:solidFill>
          <a:round/>
        </a:ln>
      </c:spPr>
    </c:plotArea>
    <c:legend>
      <c:legendPos val="r"/>
      <c:layout>
        <c:manualLayout>
          <c:xMode val="edge"/>
          <c:yMode val="edge"/>
          <c:x val="0.341862080017093"/>
          <c:y val="0.893583519223199"/>
        </c:manualLayout>
      </c:layout>
      <c:overlay val="0"/>
      <c:spPr>
        <a:solidFill>
          <a:srgbClr val="ffffff"/>
        </a:solidFill>
        <a:ln w="12600">
          <a:solidFill>
            <a:srgbClr val="000000"/>
          </a:solidFill>
          <a:round/>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426740024571"/>
          <c:y val="0.0328040939509251"/>
          <c:w val="0.924843758346242"/>
          <c:h val="0.859992127017452"/>
        </c:manualLayout>
      </c:layout>
      <c:lineChart>
        <c:grouping val="standard"/>
        <c:varyColors val="0"/>
        <c:ser>
          <c:idx val="0"/>
          <c:order val="0"/>
          <c:tx>
            <c:strRef>
              <c:f>'３＿グラフ（結果集計）'!$C$11</c:f>
              <c:strCache>
                <c:ptCount val="1"/>
                <c:pt idx="0">
                  <c:v>海岸名</c:v>
                </c:pt>
              </c:strCache>
            </c:strRef>
          </c:tx>
          <c:spPr>
            <a:solidFill>
              <a:srgbClr val="00ffff"/>
            </a:solidFill>
            <a:ln w="25200">
              <a:solidFill>
                <a:srgbClr val="00ffff"/>
              </a:solidFill>
              <a:round/>
            </a:ln>
          </c:spPr>
          <c:marker>
            <c:symbol val="circle"/>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３＿グラフ（結果集計）'!$E$12:$Q$12</c:f>
              <c:strCache>
                <c:ptCount val="13"/>
                <c:pt idx="0">
                  <c:v>H●年
1月</c:v>
                </c:pt>
                <c:pt idx="1">
                  <c:v>2月</c:v>
                </c:pt>
                <c:pt idx="2">
                  <c:v>3月</c:v>
                </c:pt>
                <c:pt idx="3">
                  <c:v>4月</c:v>
                </c:pt>
                <c:pt idx="4">
                  <c:v>5月</c:v>
                </c:pt>
                <c:pt idx="5">
                  <c:v>6月</c:v>
                </c:pt>
                <c:pt idx="6">
                  <c:v>7月</c:v>
                </c:pt>
                <c:pt idx="7">
                  <c:v>8月</c:v>
                </c:pt>
                <c:pt idx="8">
                  <c:v>9月</c:v>
                </c:pt>
                <c:pt idx="9">
                  <c:v>10月</c:v>
                </c:pt>
                <c:pt idx="10">
                  <c:v>11月</c:v>
                </c:pt>
                <c:pt idx="11">
                  <c:v>12月</c:v>
                </c:pt>
                <c:pt idx="12">
                  <c:v/>
                </c:pt>
              </c:strCache>
            </c:strRef>
          </c:cat>
          <c:val>
            <c:numRef>
              <c:f>'３＿グラフ（結果集計）'!$U$23:$AG$23</c:f>
              <c:numCache>
                <c:formatCode>General</c:formatCode>
                <c:ptCount val="13"/>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３＿グラフ（結果集計）'!$C$28</c:f>
              <c:strCache>
                <c:ptCount val="1"/>
                <c:pt idx="0">
                  <c:v>海岸名</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３＿グラフ（結果集計）'!$E$12:$Q$12</c:f>
              <c:strCache>
                <c:ptCount val="13"/>
                <c:pt idx="0">
                  <c:v>H●年
1月</c:v>
                </c:pt>
                <c:pt idx="1">
                  <c:v>2月</c:v>
                </c:pt>
                <c:pt idx="2">
                  <c:v>3月</c:v>
                </c:pt>
                <c:pt idx="3">
                  <c:v>4月</c:v>
                </c:pt>
                <c:pt idx="4">
                  <c:v>5月</c:v>
                </c:pt>
                <c:pt idx="5">
                  <c:v>6月</c:v>
                </c:pt>
                <c:pt idx="6">
                  <c:v>7月</c:v>
                </c:pt>
                <c:pt idx="7">
                  <c:v>8月</c:v>
                </c:pt>
                <c:pt idx="8">
                  <c:v>9月</c:v>
                </c:pt>
                <c:pt idx="9">
                  <c:v>10月</c:v>
                </c:pt>
                <c:pt idx="10">
                  <c:v>11月</c:v>
                </c:pt>
                <c:pt idx="11">
                  <c:v>12月</c:v>
                </c:pt>
                <c:pt idx="12">
                  <c:v/>
                </c:pt>
              </c:strCache>
            </c:strRef>
          </c:cat>
          <c:val>
            <c:numRef>
              <c:f>'３＿グラフ（結果集計）'!$U$40:$AG$40</c:f>
              <c:numCache>
                <c:formatCode>General</c:formatCode>
                <c:ptCount val="13"/>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３＿グラフ（結果集計）'!$C$45</c:f>
              <c:strCache>
                <c:ptCount val="1"/>
                <c:pt idx="0">
                  <c:v>海岸名</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３＿グラフ（結果集計）'!$E$12:$Q$12</c:f>
              <c:strCache>
                <c:ptCount val="13"/>
                <c:pt idx="0">
                  <c:v>H●年
1月</c:v>
                </c:pt>
                <c:pt idx="1">
                  <c:v>2月</c:v>
                </c:pt>
                <c:pt idx="2">
                  <c:v>3月</c:v>
                </c:pt>
                <c:pt idx="3">
                  <c:v>4月</c:v>
                </c:pt>
                <c:pt idx="4">
                  <c:v>5月</c:v>
                </c:pt>
                <c:pt idx="5">
                  <c:v>6月</c:v>
                </c:pt>
                <c:pt idx="6">
                  <c:v>7月</c:v>
                </c:pt>
                <c:pt idx="7">
                  <c:v>8月</c:v>
                </c:pt>
                <c:pt idx="8">
                  <c:v>9月</c:v>
                </c:pt>
                <c:pt idx="9">
                  <c:v>10月</c:v>
                </c:pt>
                <c:pt idx="10">
                  <c:v>11月</c:v>
                </c:pt>
                <c:pt idx="11">
                  <c:v>12月</c:v>
                </c:pt>
                <c:pt idx="12">
                  <c:v/>
                </c:pt>
              </c:strCache>
            </c:strRef>
          </c:cat>
          <c:val>
            <c:numRef>
              <c:f>'３＿グラフ（結果集計）'!$U$57:$AG$57</c:f>
              <c:numCache>
                <c:formatCode>General</c:formatCode>
                <c:ptCount val="13"/>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53754608"/>
        <c:axId val="59812625"/>
      </c:lineChart>
      <c:catAx>
        <c:axId val="53754608"/>
        <c:scaling>
          <c:orientation val="minMax"/>
        </c:scaling>
        <c:delete val="0"/>
        <c:axPos val="b"/>
        <c:numFmt formatCode="0_ "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9812625"/>
        <c:crossesAt val="0"/>
        <c:auto val="1"/>
        <c:lblAlgn val="ctr"/>
        <c:lblOffset val="100"/>
        <c:noMultiLvlLbl val="0"/>
      </c:catAx>
      <c:valAx>
        <c:axId val="59812625"/>
        <c:scaling>
          <c:orientation val="minMax"/>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海岸延長100mあたり回収量（個／100m）</a:t>
                </a:r>
              </a:p>
            </c:rich>
          </c:tx>
          <c:overlay val="0"/>
          <c:spPr>
            <a:noFill/>
            <a:ln w="0">
              <a:noFill/>
            </a:ln>
          </c:spPr>
        </c:title>
        <c:numFmt formatCode="[$-409]#,##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3754608"/>
        <c:crossesAt val="1"/>
        <c:crossBetween val="midCat"/>
      </c:valAx>
      <c:spPr>
        <a:noFill/>
        <a:ln w="12600">
          <a:solidFill>
            <a:srgbClr val="000000"/>
          </a:solidFill>
          <a:round/>
        </a:ln>
      </c:spPr>
    </c:plotArea>
    <c:legend>
      <c:legendPos val="r"/>
      <c:layout>
        <c:manualLayout>
          <c:xMode val="edge"/>
          <c:yMode val="edge"/>
          <c:x val="0.345708028417285"/>
          <c:y val="0.893189870095788"/>
        </c:manualLayout>
      </c:layout>
      <c:overlay val="0"/>
      <c:spPr>
        <a:solidFill>
          <a:srgbClr val="ffffff"/>
        </a:solidFill>
        <a:ln w="12600">
          <a:solidFill>
            <a:srgbClr val="000000"/>
          </a:solidFill>
          <a:round/>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426740024571"/>
          <c:y val="0.0328040939509251"/>
          <c:w val="0.924843758346242"/>
          <c:h val="0.86064820889647"/>
        </c:manualLayout>
      </c:layout>
      <c:lineChart>
        <c:grouping val="standard"/>
        <c:varyColors val="0"/>
        <c:ser>
          <c:idx val="0"/>
          <c:order val="0"/>
          <c:tx>
            <c:strRef>
              <c:f>'３＿グラフ（結果集計）'!$C$11</c:f>
              <c:strCache>
                <c:ptCount val="1"/>
                <c:pt idx="0">
                  <c:v>海岸名</c:v>
                </c:pt>
              </c:strCache>
            </c:strRef>
          </c:tx>
          <c:spPr>
            <a:solidFill>
              <a:srgbClr val="00ffff"/>
            </a:solidFill>
            <a:ln w="25200">
              <a:solidFill>
                <a:srgbClr val="00ffff"/>
              </a:solidFill>
              <a:round/>
            </a:ln>
          </c:spPr>
          <c:marker>
            <c:symbol val="circle"/>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３＿グラフ（結果集計）'!$E$12:$Q$12</c:f>
              <c:strCache>
                <c:ptCount val="13"/>
                <c:pt idx="0">
                  <c:v>H●年
1月</c:v>
                </c:pt>
                <c:pt idx="1">
                  <c:v>2月</c:v>
                </c:pt>
                <c:pt idx="2">
                  <c:v>3月</c:v>
                </c:pt>
                <c:pt idx="3">
                  <c:v>4月</c:v>
                </c:pt>
                <c:pt idx="4">
                  <c:v>5月</c:v>
                </c:pt>
                <c:pt idx="5">
                  <c:v>6月</c:v>
                </c:pt>
                <c:pt idx="6">
                  <c:v>7月</c:v>
                </c:pt>
                <c:pt idx="7">
                  <c:v>8月</c:v>
                </c:pt>
                <c:pt idx="8">
                  <c:v>9月</c:v>
                </c:pt>
                <c:pt idx="9">
                  <c:v>10月</c:v>
                </c:pt>
                <c:pt idx="10">
                  <c:v>11月</c:v>
                </c:pt>
                <c:pt idx="11">
                  <c:v>12月</c:v>
                </c:pt>
                <c:pt idx="12">
                  <c:v/>
                </c:pt>
              </c:strCache>
            </c:strRef>
          </c:cat>
          <c:val>
            <c:numRef>
              <c:f>'３＿グラフ（結果集計）'!$U$24:$AG$24</c:f>
              <c:numCache>
                <c:formatCode>General</c:formatCode>
                <c:ptCount val="13"/>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３＿グラフ（結果集計）'!$C$28</c:f>
              <c:strCache>
                <c:ptCount val="1"/>
                <c:pt idx="0">
                  <c:v>海岸名</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３＿グラフ（結果集計）'!$E$12:$Q$12</c:f>
              <c:strCache>
                <c:ptCount val="13"/>
                <c:pt idx="0">
                  <c:v>H●年
1月</c:v>
                </c:pt>
                <c:pt idx="1">
                  <c:v>2月</c:v>
                </c:pt>
                <c:pt idx="2">
                  <c:v>3月</c:v>
                </c:pt>
                <c:pt idx="3">
                  <c:v>4月</c:v>
                </c:pt>
                <c:pt idx="4">
                  <c:v>5月</c:v>
                </c:pt>
                <c:pt idx="5">
                  <c:v>6月</c:v>
                </c:pt>
                <c:pt idx="6">
                  <c:v>7月</c:v>
                </c:pt>
                <c:pt idx="7">
                  <c:v>8月</c:v>
                </c:pt>
                <c:pt idx="8">
                  <c:v>9月</c:v>
                </c:pt>
                <c:pt idx="9">
                  <c:v>10月</c:v>
                </c:pt>
                <c:pt idx="10">
                  <c:v>11月</c:v>
                </c:pt>
                <c:pt idx="11">
                  <c:v>12月</c:v>
                </c:pt>
                <c:pt idx="12">
                  <c:v/>
                </c:pt>
              </c:strCache>
            </c:strRef>
          </c:cat>
          <c:val>
            <c:numRef>
              <c:f>'３＿グラフ（結果集計）'!$U$41:$AG$41</c:f>
              <c:numCache>
                <c:formatCode>General</c:formatCode>
                <c:ptCount val="13"/>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３＿グラフ（結果集計）'!$C$45</c:f>
              <c:strCache>
                <c:ptCount val="1"/>
                <c:pt idx="0">
                  <c:v>海岸名</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３＿グラフ（結果集計）'!$E$12:$Q$12</c:f>
              <c:strCache>
                <c:ptCount val="13"/>
                <c:pt idx="0">
                  <c:v>H●年
1月</c:v>
                </c:pt>
                <c:pt idx="1">
                  <c:v>2月</c:v>
                </c:pt>
                <c:pt idx="2">
                  <c:v>3月</c:v>
                </c:pt>
                <c:pt idx="3">
                  <c:v>4月</c:v>
                </c:pt>
                <c:pt idx="4">
                  <c:v>5月</c:v>
                </c:pt>
                <c:pt idx="5">
                  <c:v>6月</c:v>
                </c:pt>
                <c:pt idx="6">
                  <c:v>7月</c:v>
                </c:pt>
                <c:pt idx="7">
                  <c:v>8月</c:v>
                </c:pt>
                <c:pt idx="8">
                  <c:v>9月</c:v>
                </c:pt>
                <c:pt idx="9">
                  <c:v>10月</c:v>
                </c:pt>
                <c:pt idx="10">
                  <c:v>11月</c:v>
                </c:pt>
                <c:pt idx="11">
                  <c:v>12月</c:v>
                </c:pt>
                <c:pt idx="12">
                  <c:v/>
                </c:pt>
              </c:strCache>
            </c:strRef>
          </c:cat>
          <c:val>
            <c:numRef>
              <c:f>'３＿グラフ（結果集計）'!$U$58:$AG$58</c:f>
              <c:numCache>
                <c:formatCode>General</c:formatCode>
                <c:ptCount val="13"/>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34489427"/>
        <c:axId val="18731542"/>
      </c:lineChart>
      <c:catAx>
        <c:axId val="34489427"/>
        <c:scaling>
          <c:orientation val="minMax"/>
        </c:scaling>
        <c:delete val="0"/>
        <c:axPos val="b"/>
        <c:numFmt formatCode="0_ "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8731542"/>
        <c:crossesAt val="0"/>
        <c:auto val="1"/>
        <c:lblAlgn val="ctr"/>
        <c:lblOffset val="100"/>
        <c:noMultiLvlLbl val="0"/>
      </c:catAx>
      <c:valAx>
        <c:axId val="18731542"/>
        <c:scaling>
          <c:orientation val="minMax"/>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海岸延長100mあたり回収量（個／100m）</a:t>
                </a:r>
              </a:p>
            </c:rich>
          </c:tx>
          <c:overlay val="0"/>
          <c:spPr>
            <a:noFill/>
            <a:ln w="0">
              <a:noFill/>
            </a:ln>
          </c:spPr>
        </c:title>
        <c:numFmt formatCode="[$-409]#,##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4489427"/>
        <c:crossesAt val="1"/>
        <c:crossBetween val="midCat"/>
      </c:valAx>
      <c:spPr>
        <a:noFill/>
        <a:ln w="12600">
          <a:solidFill>
            <a:srgbClr val="000000"/>
          </a:solidFill>
          <a:round/>
        </a:ln>
      </c:spPr>
    </c:plotArea>
    <c:legend>
      <c:legendPos val="r"/>
      <c:layout>
        <c:manualLayout>
          <c:xMode val="edge"/>
          <c:yMode val="edge"/>
          <c:x val="0.342075743817104"/>
          <c:y val="0.891746489961947"/>
        </c:manualLayout>
      </c:layout>
      <c:overlay val="0"/>
      <c:spPr>
        <a:solidFill>
          <a:srgbClr val="ffffff"/>
        </a:solidFill>
        <a:ln w="12600">
          <a:solidFill>
            <a:srgbClr val="000000"/>
          </a:solidFill>
          <a:round/>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6619304524331"/>
          <c:y val="0.0328040939509251"/>
          <c:w val="0.925324501896266"/>
          <c:h val="0.860910641648078"/>
        </c:manualLayout>
      </c:layout>
      <c:lineChart>
        <c:grouping val="standard"/>
        <c:varyColors val="0"/>
        <c:ser>
          <c:idx val="0"/>
          <c:order val="0"/>
          <c:tx>
            <c:strRef>
              <c:f>'３＿グラフ（結果集計）'!$C$11</c:f>
              <c:strCache>
                <c:ptCount val="1"/>
                <c:pt idx="0">
                  <c:v>海岸名</c:v>
                </c:pt>
              </c:strCache>
            </c:strRef>
          </c:tx>
          <c:spPr>
            <a:solidFill>
              <a:srgbClr val="00ffff"/>
            </a:solidFill>
            <a:ln w="25200">
              <a:solidFill>
                <a:srgbClr val="00ffff"/>
              </a:solidFill>
              <a:round/>
            </a:ln>
          </c:spPr>
          <c:marker>
            <c:symbol val="circle"/>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３＿グラフ（結果集計）'!$E$12:$Q$12</c:f>
              <c:strCache>
                <c:ptCount val="13"/>
                <c:pt idx="0">
                  <c:v>H●年
1月</c:v>
                </c:pt>
                <c:pt idx="1">
                  <c:v>2月</c:v>
                </c:pt>
                <c:pt idx="2">
                  <c:v>3月</c:v>
                </c:pt>
                <c:pt idx="3">
                  <c:v>4月</c:v>
                </c:pt>
                <c:pt idx="4">
                  <c:v>5月</c:v>
                </c:pt>
                <c:pt idx="5">
                  <c:v>6月</c:v>
                </c:pt>
                <c:pt idx="6">
                  <c:v>7月</c:v>
                </c:pt>
                <c:pt idx="7">
                  <c:v>8月</c:v>
                </c:pt>
                <c:pt idx="8">
                  <c:v>9月</c:v>
                </c:pt>
                <c:pt idx="9">
                  <c:v>10月</c:v>
                </c:pt>
                <c:pt idx="10">
                  <c:v>11月</c:v>
                </c:pt>
                <c:pt idx="11">
                  <c:v>12月</c:v>
                </c:pt>
                <c:pt idx="12">
                  <c:v/>
                </c:pt>
              </c:strCache>
            </c:strRef>
          </c:cat>
          <c:val>
            <c:numRef>
              <c:f>'３＿グラフ（結果集計）'!$U$25:$AG$25</c:f>
              <c:numCache>
                <c:formatCode>General</c:formatCode>
                <c:ptCount val="13"/>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３＿グラフ（結果集計）'!$C$28</c:f>
              <c:strCache>
                <c:ptCount val="1"/>
                <c:pt idx="0">
                  <c:v>海岸名</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３＿グラフ（結果集計）'!$E$12:$Q$12</c:f>
              <c:strCache>
                <c:ptCount val="13"/>
                <c:pt idx="0">
                  <c:v>H●年
1月</c:v>
                </c:pt>
                <c:pt idx="1">
                  <c:v>2月</c:v>
                </c:pt>
                <c:pt idx="2">
                  <c:v>3月</c:v>
                </c:pt>
                <c:pt idx="3">
                  <c:v>4月</c:v>
                </c:pt>
                <c:pt idx="4">
                  <c:v>5月</c:v>
                </c:pt>
                <c:pt idx="5">
                  <c:v>6月</c:v>
                </c:pt>
                <c:pt idx="6">
                  <c:v>7月</c:v>
                </c:pt>
                <c:pt idx="7">
                  <c:v>8月</c:v>
                </c:pt>
                <c:pt idx="8">
                  <c:v>9月</c:v>
                </c:pt>
                <c:pt idx="9">
                  <c:v>10月</c:v>
                </c:pt>
                <c:pt idx="10">
                  <c:v>11月</c:v>
                </c:pt>
                <c:pt idx="11">
                  <c:v>12月</c:v>
                </c:pt>
                <c:pt idx="12">
                  <c:v/>
                </c:pt>
              </c:strCache>
            </c:strRef>
          </c:cat>
          <c:val>
            <c:numRef>
              <c:f>'３＿グラフ（結果集計）'!$U$42:$AG$42</c:f>
              <c:numCache>
                <c:formatCode>General</c:formatCode>
                <c:ptCount val="13"/>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３＿グラフ（結果集計）'!$C$45</c:f>
              <c:strCache>
                <c:ptCount val="1"/>
                <c:pt idx="0">
                  <c:v>海岸名</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３＿グラフ（結果集計）'!$E$12:$Q$12</c:f>
              <c:strCache>
                <c:ptCount val="13"/>
                <c:pt idx="0">
                  <c:v>H●年
1月</c:v>
                </c:pt>
                <c:pt idx="1">
                  <c:v>2月</c:v>
                </c:pt>
                <c:pt idx="2">
                  <c:v>3月</c:v>
                </c:pt>
                <c:pt idx="3">
                  <c:v>4月</c:v>
                </c:pt>
                <c:pt idx="4">
                  <c:v>5月</c:v>
                </c:pt>
                <c:pt idx="5">
                  <c:v>6月</c:v>
                </c:pt>
                <c:pt idx="6">
                  <c:v>7月</c:v>
                </c:pt>
                <c:pt idx="7">
                  <c:v>8月</c:v>
                </c:pt>
                <c:pt idx="8">
                  <c:v>9月</c:v>
                </c:pt>
                <c:pt idx="9">
                  <c:v>10月</c:v>
                </c:pt>
                <c:pt idx="10">
                  <c:v>11月</c:v>
                </c:pt>
                <c:pt idx="11">
                  <c:v>12月</c:v>
                </c:pt>
                <c:pt idx="12">
                  <c:v/>
                </c:pt>
              </c:strCache>
            </c:strRef>
          </c:cat>
          <c:val>
            <c:numRef>
              <c:f>'３＿グラフ（結果集計）'!$U$59:$AG$59</c:f>
              <c:numCache>
                <c:formatCode>General</c:formatCode>
                <c:ptCount val="13"/>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50398125"/>
        <c:axId val="40340473"/>
      </c:lineChart>
      <c:catAx>
        <c:axId val="50398125"/>
        <c:scaling>
          <c:orientation val="minMax"/>
        </c:scaling>
        <c:delete val="0"/>
        <c:axPos val="b"/>
        <c:numFmt formatCode="0_ "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0340473"/>
        <c:crossesAt val="0"/>
        <c:auto val="1"/>
        <c:lblAlgn val="ctr"/>
        <c:lblOffset val="100"/>
        <c:noMultiLvlLbl val="0"/>
      </c:catAx>
      <c:valAx>
        <c:axId val="40340473"/>
        <c:scaling>
          <c:orientation val="minMax"/>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海岸延長100mあたり回収量（個／100m）</a:t>
                </a:r>
              </a:p>
            </c:rich>
          </c:tx>
          <c:overlay val="0"/>
          <c:spPr>
            <a:noFill/>
            <a:ln w="0">
              <a:noFill/>
            </a:ln>
          </c:spPr>
        </c:title>
        <c:numFmt formatCode="#,##0.0;[RED]\-#,##0.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0398125"/>
        <c:crossesAt val="1"/>
        <c:crossBetween val="midCat"/>
      </c:valAx>
      <c:spPr>
        <a:noFill/>
        <a:ln w="12600">
          <a:solidFill>
            <a:srgbClr val="000000"/>
          </a:solidFill>
          <a:round/>
        </a:ln>
      </c:spPr>
    </c:plotArea>
    <c:legend>
      <c:legendPos val="r"/>
      <c:layout>
        <c:manualLayout>
          <c:xMode val="edge"/>
          <c:yMode val="edge"/>
          <c:x val="0.346936595267347"/>
          <c:y val="0.892271355465162"/>
        </c:manualLayout>
      </c:layout>
      <c:overlay val="0"/>
      <c:spPr>
        <a:solidFill>
          <a:srgbClr val="ffffff"/>
        </a:solidFill>
        <a:ln w="12600">
          <a:solidFill>
            <a:srgbClr val="000000"/>
          </a:solidFill>
          <a:round/>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6619304524331"/>
          <c:y val="0.0328040939509251"/>
          <c:w val="0.92340152769617"/>
          <c:h val="0.849232384201548"/>
        </c:manualLayout>
      </c:layout>
      <c:lineChart>
        <c:grouping val="standard"/>
        <c:varyColors val="0"/>
        <c:ser>
          <c:idx val="0"/>
          <c:order val="0"/>
          <c:tx>
            <c:strRef>
              <c:f>'【記入例】３＿グラフ（結果集計）'!$C$11</c:f>
              <c:strCache>
                <c:ptCount val="1"/>
                <c:pt idx="0">
                  <c:v>恋ヶ浜海岸</c:v>
                </c:pt>
              </c:strCache>
            </c:strRef>
          </c:tx>
          <c:spPr>
            <a:solidFill>
              <a:srgbClr val="00ffff"/>
            </a:solidFill>
            <a:ln w="25200">
              <a:solidFill>
                <a:srgbClr val="00ffff"/>
              </a:solidFill>
              <a:round/>
            </a:ln>
          </c:spPr>
          <c:marker>
            <c:symbol val="circle"/>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記入例】３＿グラフ（結果集計）'!$E$12:$Q$12</c:f>
              <c:strCache>
                <c:ptCount val="13"/>
                <c:pt idx="0">
                  <c:v>H19年
1月</c:v>
                </c:pt>
                <c:pt idx="1">
                  <c:v>2月</c:v>
                </c:pt>
                <c:pt idx="2">
                  <c:v>3月</c:v>
                </c:pt>
                <c:pt idx="3">
                  <c:v>4月</c:v>
                </c:pt>
                <c:pt idx="4">
                  <c:v>5月</c:v>
                </c:pt>
                <c:pt idx="5">
                  <c:v>6月</c:v>
                </c:pt>
                <c:pt idx="6">
                  <c:v>7月</c:v>
                </c:pt>
                <c:pt idx="7">
                  <c:v>8月</c:v>
                </c:pt>
                <c:pt idx="8">
                  <c:v>9月</c:v>
                </c:pt>
                <c:pt idx="9">
                  <c:v>10月</c:v>
                </c:pt>
                <c:pt idx="10">
                  <c:v>11月</c:v>
                </c:pt>
                <c:pt idx="11">
                  <c:v>12月</c:v>
                </c:pt>
                <c:pt idx="12">
                  <c:v/>
                </c:pt>
              </c:strCache>
            </c:strRef>
          </c:cat>
          <c:val>
            <c:numRef>
              <c:f>'【記入例】３＿グラフ（結果集計）'!$U$20:$AG$20</c:f>
              <c:numCache>
                <c:formatCode>General</c:formatCode>
                <c:ptCount val="13"/>
                <c:pt idx="0">
                  <c:v>35</c:v>
                </c:pt>
                <c:pt idx="1">
                  <c:v>196</c:v>
                </c:pt>
                <c:pt idx="2">
                  <c:v>69</c:v>
                </c:pt>
                <c:pt idx="3">
                  <c:v>46</c:v>
                </c:pt>
                <c:pt idx="4">
                  <c:v>177</c:v>
                </c:pt>
                <c:pt idx="5">
                  <c:v>85</c:v>
                </c:pt>
                <c:pt idx="6">
                  <c:v>360</c:v>
                </c:pt>
                <c:pt idx="7">
                  <c:v>1953</c:v>
                </c:pt>
                <c:pt idx="8">
                  <c:v>972</c:v>
                </c:pt>
                <c:pt idx="9">
                  <c:v>931</c:v>
                </c:pt>
                <c:pt idx="10">
                  <c:v>196</c:v>
                </c:pt>
                <c:pt idx="11">
                  <c:v>189</c:v>
                </c:pt>
              </c:numCache>
            </c:numRef>
          </c:val>
          <c:smooth val="0"/>
        </c:ser>
        <c:ser>
          <c:idx val="1"/>
          <c:order val="1"/>
          <c:tx>
            <c:strRef>
              <c:f>'【記入例】３＿グラフ（結果集計）'!$C$28</c:f>
              <c:strCache>
                <c:ptCount val="1"/>
                <c:pt idx="0">
                  <c:v>東浦海岸</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記入例】３＿グラフ（結果集計）'!$E$12:$Q$12</c:f>
              <c:strCache>
                <c:ptCount val="13"/>
                <c:pt idx="0">
                  <c:v>H19年
1月</c:v>
                </c:pt>
                <c:pt idx="1">
                  <c:v>2月</c:v>
                </c:pt>
                <c:pt idx="2">
                  <c:v>3月</c:v>
                </c:pt>
                <c:pt idx="3">
                  <c:v>4月</c:v>
                </c:pt>
                <c:pt idx="4">
                  <c:v>5月</c:v>
                </c:pt>
                <c:pt idx="5">
                  <c:v>6月</c:v>
                </c:pt>
                <c:pt idx="6">
                  <c:v>7月</c:v>
                </c:pt>
                <c:pt idx="7">
                  <c:v>8月</c:v>
                </c:pt>
                <c:pt idx="8">
                  <c:v>9月</c:v>
                </c:pt>
                <c:pt idx="9">
                  <c:v>10月</c:v>
                </c:pt>
                <c:pt idx="10">
                  <c:v>11月</c:v>
                </c:pt>
                <c:pt idx="11">
                  <c:v>12月</c:v>
                </c:pt>
                <c:pt idx="12">
                  <c:v/>
                </c:pt>
              </c:strCache>
            </c:strRef>
          </c:cat>
          <c:val>
            <c:numRef>
              <c:f>'【記入例】３＿グラフ（結果集計）'!$U$37:$AG$37</c:f>
              <c:numCache>
                <c:formatCode>General</c:formatCode>
                <c:ptCount val="13"/>
                <c:pt idx="0">
                  <c:v>3</c:v>
                </c:pt>
                <c:pt idx="1">
                  <c:v>5.6</c:v>
                </c:pt>
                <c:pt idx="2">
                  <c:v>7.4</c:v>
                </c:pt>
                <c:pt idx="3">
                  <c:v>1.8</c:v>
                </c:pt>
                <c:pt idx="4">
                  <c:v>18</c:v>
                </c:pt>
                <c:pt idx="5">
                  <c:v>31.8</c:v>
                </c:pt>
                <c:pt idx="6">
                  <c:v>91.4</c:v>
                </c:pt>
                <c:pt idx="7">
                  <c:v>39</c:v>
                </c:pt>
                <c:pt idx="8">
                  <c:v>48</c:v>
                </c:pt>
                <c:pt idx="9">
                  <c:v>12.2</c:v>
                </c:pt>
                <c:pt idx="10">
                  <c:v>16.8</c:v>
                </c:pt>
                <c:pt idx="11">
                  <c:v>9</c:v>
                </c:pt>
              </c:numCache>
            </c:numRef>
          </c:val>
          <c:smooth val="0"/>
        </c:ser>
        <c:ser>
          <c:idx val="2"/>
          <c:order val="2"/>
          <c:tx>
            <c:strRef>
              <c:f>'【記入例】３＿グラフ（結果集計）'!$C$45</c:f>
              <c:strCache>
                <c:ptCount val="1"/>
                <c:pt idx="0">
                  <c:v>西浦海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記入例】３＿グラフ（結果集計）'!$E$12:$Q$12</c:f>
              <c:strCache>
                <c:ptCount val="13"/>
                <c:pt idx="0">
                  <c:v>H19年
1月</c:v>
                </c:pt>
                <c:pt idx="1">
                  <c:v>2月</c:v>
                </c:pt>
                <c:pt idx="2">
                  <c:v>3月</c:v>
                </c:pt>
                <c:pt idx="3">
                  <c:v>4月</c:v>
                </c:pt>
                <c:pt idx="4">
                  <c:v>5月</c:v>
                </c:pt>
                <c:pt idx="5">
                  <c:v>6月</c:v>
                </c:pt>
                <c:pt idx="6">
                  <c:v>7月</c:v>
                </c:pt>
                <c:pt idx="7">
                  <c:v>8月</c:v>
                </c:pt>
                <c:pt idx="8">
                  <c:v>9月</c:v>
                </c:pt>
                <c:pt idx="9">
                  <c:v>10月</c:v>
                </c:pt>
                <c:pt idx="10">
                  <c:v>11月</c:v>
                </c:pt>
                <c:pt idx="11">
                  <c:v>12月</c:v>
                </c:pt>
                <c:pt idx="12">
                  <c:v/>
                </c:pt>
              </c:strCache>
            </c:strRef>
          </c:cat>
          <c:val>
            <c:numRef>
              <c:f>'【記入例】３＿グラフ（結果集計）'!$U$54:$AG$54</c:f>
              <c:numCache>
                <c:formatCode>General</c:formatCode>
                <c:ptCount val="13"/>
                <c:pt idx="0">
                  <c:v>160.6</c:v>
                </c:pt>
                <c:pt idx="1">
                  <c:v>72.2</c:v>
                </c:pt>
                <c:pt idx="2">
                  <c:v>110.8</c:v>
                </c:pt>
                <c:pt idx="3">
                  <c:v>17.6</c:v>
                </c:pt>
                <c:pt idx="4">
                  <c:v>110</c:v>
                </c:pt>
                <c:pt idx="5">
                  <c:v>85.8</c:v>
                </c:pt>
                <c:pt idx="6">
                  <c:v>12.8</c:v>
                </c:pt>
                <c:pt idx="7">
                  <c:v>10</c:v>
                </c:pt>
                <c:pt idx="8">
                  <c:v>31.4</c:v>
                </c:pt>
                <c:pt idx="9">
                  <c:v>26.2</c:v>
                </c:pt>
                <c:pt idx="10">
                  <c:v>447.6</c:v>
                </c:pt>
                <c:pt idx="11">
                  <c:v>313.2</c:v>
                </c:pt>
              </c:numCache>
            </c:numRef>
          </c:val>
          <c:smooth val="0"/>
        </c:ser>
        <c:hiLowLines>
          <c:spPr>
            <a:ln w="0">
              <a:noFill/>
            </a:ln>
          </c:spPr>
        </c:hiLowLines>
        <c:marker val="1"/>
        <c:axId val="51146871"/>
        <c:axId val="37036811"/>
      </c:lineChart>
      <c:catAx>
        <c:axId val="51146871"/>
        <c:scaling>
          <c:orientation val="minMax"/>
        </c:scaling>
        <c:delete val="0"/>
        <c:axPos val="b"/>
        <c:numFmt formatCode="0_ "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7036811"/>
        <c:crossesAt val="0"/>
        <c:auto val="1"/>
        <c:lblAlgn val="ctr"/>
        <c:lblOffset val="100"/>
        <c:noMultiLvlLbl val="0"/>
      </c:catAx>
      <c:valAx>
        <c:axId val="37036811"/>
        <c:scaling>
          <c:orientation val="minMax"/>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海岸延長100mあたり回収量（個／100m）</a:t>
                </a:r>
              </a:p>
            </c:rich>
          </c:tx>
          <c:overlay val="0"/>
          <c:spPr>
            <a:noFill/>
            <a:ln w="0">
              <a:noFill/>
            </a:ln>
          </c:spPr>
        </c:title>
        <c:numFmt formatCode="[$-409]#,##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1146871"/>
        <c:crossesAt val="1"/>
        <c:crossBetween val="midCat"/>
      </c:valAx>
      <c:spPr>
        <a:noFill/>
        <a:ln w="12600">
          <a:solidFill>
            <a:srgbClr val="000000"/>
          </a:solidFill>
          <a:round/>
        </a:ln>
      </c:spPr>
    </c:plotArea>
    <c:legend>
      <c:legendPos val="r"/>
      <c:layout>
        <c:manualLayout>
          <c:xMode val="edge"/>
          <c:yMode val="edge"/>
          <c:x val="0.320175204316009"/>
          <c:y val="0.891221624458732"/>
        </c:manualLayout>
      </c:layout>
      <c:overlay val="0"/>
      <c:spPr>
        <a:solidFill>
          <a:srgbClr val="ffffff"/>
        </a:solidFill>
        <a:ln w="12600">
          <a:solidFill>
            <a:srgbClr val="000000"/>
          </a:solidFill>
          <a:round/>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426740024571"/>
          <c:y val="0.0328040939509251"/>
          <c:w val="0.924843758346242"/>
          <c:h val="0.855530770240126"/>
        </c:manualLayout>
      </c:layout>
      <c:lineChart>
        <c:grouping val="standard"/>
        <c:varyColors val="0"/>
        <c:ser>
          <c:idx val="0"/>
          <c:order val="0"/>
          <c:tx>
            <c:strRef>
              <c:f>'【記入例】３＿グラフ（結果集計）'!$C$11</c:f>
              <c:strCache>
                <c:ptCount val="1"/>
                <c:pt idx="0">
                  <c:v>恋ヶ浜海岸</c:v>
                </c:pt>
              </c:strCache>
            </c:strRef>
          </c:tx>
          <c:spPr>
            <a:solidFill>
              <a:srgbClr val="00ffff"/>
            </a:solidFill>
            <a:ln w="25200">
              <a:solidFill>
                <a:srgbClr val="00ffff"/>
              </a:solidFill>
              <a:round/>
            </a:ln>
          </c:spPr>
          <c:marker>
            <c:symbol val="circle"/>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記入例】３＿グラフ（結果集計）'!$E$12:$Q$12</c:f>
              <c:strCache>
                <c:ptCount val="13"/>
                <c:pt idx="0">
                  <c:v>H19年
1月</c:v>
                </c:pt>
                <c:pt idx="1">
                  <c:v>2月</c:v>
                </c:pt>
                <c:pt idx="2">
                  <c:v>3月</c:v>
                </c:pt>
                <c:pt idx="3">
                  <c:v>4月</c:v>
                </c:pt>
                <c:pt idx="4">
                  <c:v>5月</c:v>
                </c:pt>
                <c:pt idx="5">
                  <c:v>6月</c:v>
                </c:pt>
                <c:pt idx="6">
                  <c:v>7月</c:v>
                </c:pt>
                <c:pt idx="7">
                  <c:v>8月</c:v>
                </c:pt>
                <c:pt idx="8">
                  <c:v>9月</c:v>
                </c:pt>
                <c:pt idx="9">
                  <c:v>10月</c:v>
                </c:pt>
                <c:pt idx="10">
                  <c:v>11月</c:v>
                </c:pt>
                <c:pt idx="11">
                  <c:v>12月</c:v>
                </c:pt>
                <c:pt idx="12">
                  <c:v/>
                </c:pt>
              </c:strCache>
            </c:strRef>
          </c:cat>
          <c:val>
            <c:numRef>
              <c:f>'【記入例】３＿グラフ（結果集計）'!$U$23:$AG$23</c:f>
              <c:numCache>
                <c:formatCode>General</c:formatCode>
                <c:ptCount val="13"/>
                <c:pt idx="0">
                  <c:v>3.4</c:v>
                </c:pt>
                <c:pt idx="1">
                  <c:v>10.4</c:v>
                </c:pt>
                <c:pt idx="2">
                  <c:v>4.8</c:v>
                </c:pt>
                <c:pt idx="3">
                  <c:v>4.8</c:v>
                </c:pt>
                <c:pt idx="4">
                  <c:v>3.8</c:v>
                </c:pt>
                <c:pt idx="5">
                  <c:v>5.6</c:v>
                </c:pt>
                <c:pt idx="6">
                  <c:v>11.8</c:v>
                </c:pt>
                <c:pt idx="7">
                  <c:v>82</c:v>
                </c:pt>
                <c:pt idx="8">
                  <c:v>101.2</c:v>
                </c:pt>
                <c:pt idx="9">
                  <c:v>58.4</c:v>
                </c:pt>
                <c:pt idx="10">
                  <c:v>15.4</c:v>
                </c:pt>
                <c:pt idx="11">
                  <c:v>10.8</c:v>
                </c:pt>
              </c:numCache>
            </c:numRef>
          </c:val>
          <c:smooth val="0"/>
        </c:ser>
        <c:ser>
          <c:idx val="1"/>
          <c:order val="1"/>
          <c:tx>
            <c:strRef>
              <c:f>'【記入例】３＿グラフ（結果集計）'!$C$28</c:f>
              <c:strCache>
                <c:ptCount val="1"/>
                <c:pt idx="0">
                  <c:v>東浦海岸</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記入例】３＿グラフ（結果集計）'!$E$12:$Q$12</c:f>
              <c:strCache>
                <c:ptCount val="13"/>
                <c:pt idx="0">
                  <c:v>H19年
1月</c:v>
                </c:pt>
                <c:pt idx="1">
                  <c:v>2月</c:v>
                </c:pt>
                <c:pt idx="2">
                  <c:v>3月</c:v>
                </c:pt>
                <c:pt idx="3">
                  <c:v>4月</c:v>
                </c:pt>
                <c:pt idx="4">
                  <c:v>5月</c:v>
                </c:pt>
                <c:pt idx="5">
                  <c:v>6月</c:v>
                </c:pt>
                <c:pt idx="6">
                  <c:v>7月</c:v>
                </c:pt>
                <c:pt idx="7">
                  <c:v>8月</c:v>
                </c:pt>
                <c:pt idx="8">
                  <c:v>9月</c:v>
                </c:pt>
                <c:pt idx="9">
                  <c:v>10月</c:v>
                </c:pt>
                <c:pt idx="10">
                  <c:v>11月</c:v>
                </c:pt>
                <c:pt idx="11">
                  <c:v>12月</c:v>
                </c:pt>
                <c:pt idx="12">
                  <c:v/>
                </c:pt>
              </c:strCache>
            </c:strRef>
          </c:cat>
          <c:val>
            <c:numRef>
              <c:f>'【記入例】３＿グラフ（結果集計）'!$U$40:$AG$40</c:f>
              <c:numCache>
                <c:formatCode>General</c:formatCode>
                <c:ptCount val="13"/>
                <c:pt idx="0">
                  <c:v>15</c:v>
                </c:pt>
                <c:pt idx="1">
                  <c:v>7</c:v>
                </c:pt>
                <c:pt idx="2">
                  <c:v>8.8</c:v>
                </c:pt>
                <c:pt idx="3">
                  <c:v>9.8</c:v>
                </c:pt>
                <c:pt idx="4">
                  <c:v>7</c:v>
                </c:pt>
                <c:pt idx="5">
                  <c:v>6.6</c:v>
                </c:pt>
                <c:pt idx="6">
                  <c:v>44.2</c:v>
                </c:pt>
                <c:pt idx="7">
                  <c:v>37.6</c:v>
                </c:pt>
                <c:pt idx="8">
                  <c:v>59.2</c:v>
                </c:pt>
                <c:pt idx="9">
                  <c:v>21</c:v>
                </c:pt>
                <c:pt idx="10">
                  <c:v>15.8</c:v>
                </c:pt>
                <c:pt idx="11">
                  <c:v>9.8</c:v>
                </c:pt>
              </c:numCache>
            </c:numRef>
          </c:val>
          <c:smooth val="0"/>
        </c:ser>
        <c:ser>
          <c:idx val="2"/>
          <c:order val="2"/>
          <c:tx>
            <c:strRef>
              <c:f>'【記入例】３＿グラフ（結果集計）'!$C$45</c:f>
              <c:strCache>
                <c:ptCount val="1"/>
                <c:pt idx="0">
                  <c:v>西浦海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記入例】３＿グラフ（結果集計）'!$E$12:$Q$12</c:f>
              <c:strCache>
                <c:ptCount val="13"/>
                <c:pt idx="0">
                  <c:v>H19年
1月</c:v>
                </c:pt>
                <c:pt idx="1">
                  <c:v>2月</c:v>
                </c:pt>
                <c:pt idx="2">
                  <c:v>3月</c:v>
                </c:pt>
                <c:pt idx="3">
                  <c:v>4月</c:v>
                </c:pt>
                <c:pt idx="4">
                  <c:v>5月</c:v>
                </c:pt>
                <c:pt idx="5">
                  <c:v>6月</c:v>
                </c:pt>
                <c:pt idx="6">
                  <c:v>7月</c:v>
                </c:pt>
                <c:pt idx="7">
                  <c:v>8月</c:v>
                </c:pt>
                <c:pt idx="8">
                  <c:v>9月</c:v>
                </c:pt>
                <c:pt idx="9">
                  <c:v>10月</c:v>
                </c:pt>
                <c:pt idx="10">
                  <c:v>11月</c:v>
                </c:pt>
                <c:pt idx="11">
                  <c:v>12月</c:v>
                </c:pt>
                <c:pt idx="12">
                  <c:v/>
                </c:pt>
              </c:strCache>
            </c:strRef>
          </c:cat>
          <c:val>
            <c:numRef>
              <c:f>'【記入例】３＿グラフ（結果集計）'!$U$57:$AG$57</c:f>
              <c:numCache>
                <c:formatCode>General</c:formatCode>
                <c:ptCount val="13"/>
                <c:pt idx="0">
                  <c:v>52.2</c:v>
                </c:pt>
                <c:pt idx="1">
                  <c:v>33.4</c:v>
                </c:pt>
                <c:pt idx="2">
                  <c:v>25.2</c:v>
                </c:pt>
                <c:pt idx="3">
                  <c:v>11.4</c:v>
                </c:pt>
                <c:pt idx="4">
                  <c:v>21.2</c:v>
                </c:pt>
                <c:pt idx="5">
                  <c:v>23.2</c:v>
                </c:pt>
                <c:pt idx="6">
                  <c:v>8.6</c:v>
                </c:pt>
                <c:pt idx="7">
                  <c:v>6</c:v>
                </c:pt>
                <c:pt idx="8">
                  <c:v>32.8</c:v>
                </c:pt>
                <c:pt idx="9">
                  <c:v>14.4</c:v>
                </c:pt>
                <c:pt idx="10">
                  <c:v>62.8</c:v>
                </c:pt>
                <c:pt idx="11">
                  <c:v>28.8</c:v>
                </c:pt>
              </c:numCache>
            </c:numRef>
          </c:val>
          <c:smooth val="0"/>
        </c:ser>
        <c:hiLowLines>
          <c:spPr>
            <a:ln w="0">
              <a:noFill/>
            </a:ln>
          </c:spPr>
        </c:hiLowLines>
        <c:marker val="1"/>
        <c:axId val="94989202"/>
        <c:axId val="96064875"/>
      </c:lineChart>
      <c:catAx>
        <c:axId val="94989202"/>
        <c:scaling>
          <c:orientation val="minMax"/>
        </c:scaling>
        <c:delete val="0"/>
        <c:axPos val="b"/>
        <c:numFmt formatCode="0_ "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6064875"/>
        <c:crossesAt val="0"/>
        <c:auto val="1"/>
        <c:lblAlgn val="ctr"/>
        <c:lblOffset val="100"/>
        <c:noMultiLvlLbl val="0"/>
      </c:catAx>
      <c:valAx>
        <c:axId val="96064875"/>
        <c:scaling>
          <c:orientation val="minMax"/>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海岸延長100mあたり回収量（個／100m）</a:t>
                </a:r>
              </a:p>
            </c:rich>
          </c:tx>
          <c:overlay val="0"/>
          <c:spPr>
            <a:noFill/>
            <a:ln w="0">
              <a:noFill/>
            </a:ln>
          </c:spPr>
        </c:title>
        <c:numFmt formatCode="[$-409]#,##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4989202"/>
        <c:crossesAt val="1"/>
        <c:crossBetween val="midCat"/>
      </c:valAx>
      <c:spPr>
        <a:noFill/>
        <a:ln w="12600">
          <a:solidFill>
            <a:srgbClr val="000000"/>
          </a:solidFill>
          <a:round/>
        </a:ln>
      </c:spPr>
    </c:plotArea>
    <c:legend>
      <c:legendPos val="r"/>
      <c:layout>
        <c:manualLayout>
          <c:xMode val="edge"/>
          <c:yMode val="edge"/>
          <c:x val="0.315314352865766"/>
          <c:y val="0.891090408082929"/>
        </c:manualLayout>
      </c:layout>
      <c:overlay val="0"/>
      <c:spPr>
        <a:solidFill>
          <a:srgbClr val="ffffff"/>
        </a:solidFill>
        <a:ln w="12600">
          <a:solidFill>
            <a:srgbClr val="000000"/>
          </a:solidFill>
          <a:round/>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426740024571"/>
          <c:y val="0.0328040939509251"/>
          <c:w val="0.924843758346242"/>
          <c:h val="0.855530770240126"/>
        </c:manualLayout>
      </c:layout>
      <c:lineChart>
        <c:grouping val="standard"/>
        <c:varyColors val="0"/>
        <c:ser>
          <c:idx val="0"/>
          <c:order val="0"/>
          <c:tx>
            <c:strRef>
              <c:f>'【記入例】３＿グラフ（結果集計）'!$C$11</c:f>
              <c:strCache>
                <c:ptCount val="1"/>
                <c:pt idx="0">
                  <c:v>恋ヶ浜海岸</c:v>
                </c:pt>
              </c:strCache>
            </c:strRef>
          </c:tx>
          <c:spPr>
            <a:solidFill>
              <a:srgbClr val="00ffff"/>
            </a:solidFill>
            <a:ln w="25200">
              <a:solidFill>
                <a:srgbClr val="00ffff"/>
              </a:solidFill>
              <a:round/>
            </a:ln>
          </c:spPr>
          <c:marker>
            <c:symbol val="circle"/>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記入例】３＿グラフ（結果集計）'!$E$12:$Q$12</c:f>
              <c:strCache>
                <c:ptCount val="13"/>
                <c:pt idx="0">
                  <c:v>H19年
1月</c:v>
                </c:pt>
                <c:pt idx="1">
                  <c:v>2月</c:v>
                </c:pt>
                <c:pt idx="2">
                  <c:v>3月</c:v>
                </c:pt>
                <c:pt idx="3">
                  <c:v>4月</c:v>
                </c:pt>
                <c:pt idx="4">
                  <c:v>5月</c:v>
                </c:pt>
                <c:pt idx="5">
                  <c:v>6月</c:v>
                </c:pt>
                <c:pt idx="6">
                  <c:v>7月</c:v>
                </c:pt>
                <c:pt idx="7">
                  <c:v>8月</c:v>
                </c:pt>
                <c:pt idx="8">
                  <c:v>9月</c:v>
                </c:pt>
                <c:pt idx="9">
                  <c:v>10月</c:v>
                </c:pt>
                <c:pt idx="10">
                  <c:v>11月</c:v>
                </c:pt>
                <c:pt idx="11">
                  <c:v>12月</c:v>
                </c:pt>
                <c:pt idx="12">
                  <c:v/>
                </c:pt>
              </c:strCache>
            </c:strRef>
          </c:cat>
          <c:val>
            <c:numRef>
              <c:f>'【記入例】３＿グラフ（結果集計）'!$U$24:$AG$24</c:f>
              <c:numCache>
                <c:formatCode>General</c:formatCode>
                <c:ptCount val="13"/>
                <c:pt idx="0">
                  <c:v>0.6</c:v>
                </c:pt>
                <c:pt idx="1">
                  <c:v>0.8</c:v>
                </c:pt>
                <c:pt idx="2">
                  <c:v>0.6</c:v>
                </c:pt>
                <c:pt idx="3">
                  <c:v>0.2</c:v>
                </c:pt>
                <c:pt idx="4">
                  <c:v>1</c:v>
                </c:pt>
                <c:pt idx="5">
                  <c:v>1.2</c:v>
                </c:pt>
                <c:pt idx="6">
                  <c:v>7.2</c:v>
                </c:pt>
                <c:pt idx="7">
                  <c:v>13.2</c:v>
                </c:pt>
                <c:pt idx="8">
                  <c:v>13.2</c:v>
                </c:pt>
                <c:pt idx="9">
                  <c:v>11.2</c:v>
                </c:pt>
                <c:pt idx="10">
                  <c:v>1.2</c:v>
                </c:pt>
                <c:pt idx="11">
                  <c:v>2.2</c:v>
                </c:pt>
              </c:numCache>
            </c:numRef>
          </c:val>
          <c:smooth val="0"/>
        </c:ser>
        <c:ser>
          <c:idx val="1"/>
          <c:order val="1"/>
          <c:tx>
            <c:strRef>
              <c:f>'【記入例】３＿グラフ（結果集計）'!$C$28</c:f>
              <c:strCache>
                <c:ptCount val="1"/>
                <c:pt idx="0">
                  <c:v>東浦海岸</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記入例】３＿グラフ（結果集計）'!$E$12:$Q$12</c:f>
              <c:strCache>
                <c:ptCount val="13"/>
                <c:pt idx="0">
                  <c:v>H19年
1月</c:v>
                </c:pt>
                <c:pt idx="1">
                  <c:v>2月</c:v>
                </c:pt>
                <c:pt idx="2">
                  <c:v>3月</c:v>
                </c:pt>
                <c:pt idx="3">
                  <c:v>4月</c:v>
                </c:pt>
                <c:pt idx="4">
                  <c:v>5月</c:v>
                </c:pt>
                <c:pt idx="5">
                  <c:v>6月</c:v>
                </c:pt>
                <c:pt idx="6">
                  <c:v>7月</c:v>
                </c:pt>
                <c:pt idx="7">
                  <c:v>8月</c:v>
                </c:pt>
                <c:pt idx="8">
                  <c:v>9月</c:v>
                </c:pt>
                <c:pt idx="9">
                  <c:v>10月</c:v>
                </c:pt>
                <c:pt idx="10">
                  <c:v>11月</c:v>
                </c:pt>
                <c:pt idx="11">
                  <c:v>12月</c:v>
                </c:pt>
                <c:pt idx="12">
                  <c:v/>
                </c:pt>
              </c:strCache>
            </c:strRef>
          </c:cat>
          <c:val>
            <c:numRef>
              <c:f>'【記入例】３＿グラフ（結果集計）'!$U$41:$AG$41</c:f>
              <c:numCache>
                <c:formatCode>General</c:formatCode>
                <c:ptCount val="13"/>
                <c:pt idx="0">
                  <c:v>2.8</c:v>
                </c:pt>
                <c:pt idx="1">
                  <c:v>1.8</c:v>
                </c:pt>
                <c:pt idx="2">
                  <c:v>4.2</c:v>
                </c:pt>
                <c:pt idx="3">
                  <c:v>2</c:v>
                </c:pt>
                <c:pt idx="4">
                  <c:v>1.4</c:v>
                </c:pt>
                <c:pt idx="5">
                  <c:v>1.6</c:v>
                </c:pt>
                <c:pt idx="6">
                  <c:v>19</c:v>
                </c:pt>
                <c:pt idx="7">
                  <c:v>10.8</c:v>
                </c:pt>
                <c:pt idx="8">
                  <c:v>13.8</c:v>
                </c:pt>
                <c:pt idx="9">
                  <c:v>3.6</c:v>
                </c:pt>
                <c:pt idx="10">
                  <c:v>4.8</c:v>
                </c:pt>
                <c:pt idx="11">
                  <c:v>1</c:v>
                </c:pt>
              </c:numCache>
            </c:numRef>
          </c:val>
          <c:smooth val="0"/>
        </c:ser>
        <c:ser>
          <c:idx val="2"/>
          <c:order val="2"/>
          <c:tx>
            <c:strRef>
              <c:f>'【記入例】３＿グラフ（結果集計）'!$C$45</c:f>
              <c:strCache>
                <c:ptCount val="1"/>
                <c:pt idx="0">
                  <c:v>西浦海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記入例】３＿グラフ（結果集計）'!$E$12:$Q$12</c:f>
              <c:strCache>
                <c:ptCount val="13"/>
                <c:pt idx="0">
                  <c:v>H19年
1月</c:v>
                </c:pt>
                <c:pt idx="1">
                  <c:v>2月</c:v>
                </c:pt>
                <c:pt idx="2">
                  <c:v>3月</c:v>
                </c:pt>
                <c:pt idx="3">
                  <c:v>4月</c:v>
                </c:pt>
                <c:pt idx="4">
                  <c:v>5月</c:v>
                </c:pt>
                <c:pt idx="5">
                  <c:v>6月</c:v>
                </c:pt>
                <c:pt idx="6">
                  <c:v>7月</c:v>
                </c:pt>
                <c:pt idx="7">
                  <c:v>8月</c:v>
                </c:pt>
                <c:pt idx="8">
                  <c:v>9月</c:v>
                </c:pt>
                <c:pt idx="9">
                  <c:v>10月</c:v>
                </c:pt>
                <c:pt idx="10">
                  <c:v>11月</c:v>
                </c:pt>
                <c:pt idx="11">
                  <c:v>12月</c:v>
                </c:pt>
                <c:pt idx="12">
                  <c:v/>
                </c:pt>
              </c:strCache>
            </c:strRef>
          </c:cat>
          <c:val>
            <c:numRef>
              <c:f>'【記入例】３＿グラフ（結果集計）'!$U$58:$AG$58</c:f>
              <c:numCache>
                <c:formatCode>General</c:formatCode>
                <c:ptCount val="13"/>
                <c:pt idx="0">
                  <c:v>9.2</c:v>
                </c:pt>
                <c:pt idx="1">
                  <c:v>4.2</c:v>
                </c:pt>
                <c:pt idx="2">
                  <c:v>3.4</c:v>
                </c:pt>
                <c:pt idx="3">
                  <c:v>0.2</c:v>
                </c:pt>
                <c:pt idx="4">
                  <c:v>1.8</c:v>
                </c:pt>
                <c:pt idx="5">
                  <c:v>1.4</c:v>
                </c:pt>
                <c:pt idx="6">
                  <c:v>3</c:v>
                </c:pt>
                <c:pt idx="7">
                  <c:v>1.4</c:v>
                </c:pt>
                <c:pt idx="8">
                  <c:v>4.8</c:v>
                </c:pt>
                <c:pt idx="9">
                  <c:v>1.6</c:v>
                </c:pt>
                <c:pt idx="10">
                  <c:v>10.2</c:v>
                </c:pt>
                <c:pt idx="11">
                  <c:v>5.2</c:v>
                </c:pt>
              </c:numCache>
            </c:numRef>
          </c:val>
          <c:smooth val="0"/>
        </c:ser>
        <c:hiLowLines>
          <c:spPr>
            <a:ln w="0">
              <a:noFill/>
            </a:ln>
          </c:spPr>
        </c:hiLowLines>
        <c:marker val="1"/>
        <c:axId val="88658066"/>
        <c:axId val="80496362"/>
      </c:lineChart>
      <c:catAx>
        <c:axId val="88658066"/>
        <c:scaling>
          <c:orientation val="minMax"/>
        </c:scaling>
        <c:delete val="0"/>
        <c:axPos val="b"/>
        <c:numFmt formatCode="0_ "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0496362"/>
        <c:crossesAt val="0"/>
        <c:auto val="1"/>
        <c:lblAlgn val="ctr"/>
        <c:lblOffset val="100"/>
        <c:noMultiLvlLbl val="0"/>
      </c:catAx>
      <c:valAx>
        <c:axId val="80496362"/>
        <c:scaling>
          <c:orientation val="minMax"/>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海岸延長100mあたり回収量（個／100m）</a:t>
                </a:r>
              </a:p>
            </c:rich>
          </c:tx>
          <c:overlay val="0"/>
          <c:spPr>
            <a:noFill/>
            <a:ln w="0">
              <a:noFill/>
            </a:ln>
          </c:spPr>
        </c:title>
        <c:numFmt formatCode="[$-409]#,##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8658066"/>
        <c:crossesAt val="1"/>
        <c:crossBetween val="midCat"/>
      </c:valAx>
      <c:spPr>
        <a:noFill/>
        <a:ln w="12600">
          <a:solidFill>
            <a:srgbClr val="000000"/>
          </a:solidFill>
          <a:round/>
        </a:ln>
      </c:spPr>
    </c:plotArea>
    <c:legend>
      <c:legendPos val="r"/>
      <c:layout>
        <c:manualLayout>
          <c:xMode val="edge"/>
          <c:yMode val="edge"/>
          <c:x val="0.309972757865499"/>
          <c:y val="0.891090408082929"/>
        </c:manualLayout>
      </c:layout>
      <c:overlay val="0"/>
      <c:spPr>
        <a:solidFill>
          <a:srgbClr val="ffffff"/>
        </a:solidFill>
        <a:ln w="12600">
          <a:solidFill>
            <a:srgbClr val="000000"/>
          </a:solidFill>
          <a:round/>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6619304524331"/>
          <c:y val="0.0328040939509251"/>
          <c:w val="0.925324501896266"/>
          <c:h val="0.856055635743341"/>
        </c:manualLayout>
      </c:layout>
      <c:lineChart>
        <c:grouping val="standard"/>
        <c:varyColors val="0"/>
        <c:ser>
          <c:idx val="0"/>
          <c:order val="0"/>
          <c:tx>
            <c:strRef>
              <c:f>'【記入例】３＿グラフ（結果集計）'!$C$11</c:f>
              <c:strCache>
                <c:ptCount val="1"/>
                <c:pt idx="0">
                  <c:v>恋ヶ浜海岸</c:v>
                </c:pt>
              </c:strCache>
            </c:strRef>
          </c:tx>
          <c:spPr>
            <a:solidFill>
              <a:srgbClr val="00ffff"/>
            </a:solidFill>
            <a:ln w="25200">
              <a:solidFill>
                <a:srgbClr val="00ffff"/>
              </a:solidFill>
              <a:round/>
            </a:ln>
          </c:spPr>
          <c:marker>
            <c:symbol val="circle"/>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記入例】３＿グラフ（結果集計）'!$E$12:$Q$12</c:f>
              <c:strCache>
                <c:ptCount val="13"/>
                <c:pt idx="0">
                  <c:v>H19年
1月</c:v>
                </c:pt>
                <c:pt idx="1">
                  <c:v>2月</c:v>
                </c:pt>
                <c:pt idx="2">
                  <c:v>3月</c:v>
                </c:pt>
                <c:pt idx="3">
                  <c:v>4月</c:v>
                </c:pt>
                <c:pt idx="4">
                  <c:v>5月</c:v>
                </c:pt>
                <c:pt idx="5">
                  <c:v>6月</c:v>
                </c:pt>
                <c:pt idx="6">
                  <c:v>7月</c:v>
                </c:pt>
                <c:pt idx="7">
                  <c:v>8月</c:v>
                </c:pt>
                <c:pt idx="8">
                  <c:v>9月</c:v>
                </c:pt>
                <c:pt idx="9">
                  <c:v>10月</c:v>
                </c:pt>
                <c:pt idx="10">
                  <c:v>11月</c:v>
                </c:pt>
                <c:pt idx="11">
                  <c:v>12月</c:v>
                </c:pt>
                <c:pt idx="12">
                  <c:v/>
                </c:pt>
              </c:strCache>
            </c:strRef>
          </c:cat>
          <c:val>
            <c:numRef>
              <c:f>'【記入例】３＿グラフ（結果集計）'!$U$25:$AG$25</c:f>
              <c:numCache>
                <c:formatCode>General</c:formatCode>
                <c:ptCount val="13"/>
                <c:pt idx="0">
                  <c:v>0</c:v>
                </c:pt>
                <c:pt idx="1">
                  <c:v>0</c:v>
                </c:pt>
                <c:pt idx="2">
                  <c:v>0.4</c:v>
                </c:pt>
                <c:pt idx="3">
                  <c:v>0</c:v>
                </c:pt>
                <c:pt idx="4">
                  <c:v>0</c:v>
                </c:pt>
                <c:pt idx="5">
                  <c:v>0</c:v>
                </c:pt>
                <c:pt idx="6">
                  <c:v>0</c:v>
                </c:pt>
                <c:pt idx="7">
                  <c:v>0.6</c:v>
                </c:pt>
                <c:pt idx="8">
                  <c:v>2.6</c:v>
                </c:pt>
                <c:pt idx="9">
                  <c:v>0.4</c:v>
                </c:pt>
                <c:pt idx="10">
                  <c:v>0</c:v>
                </c:pt>
                <c:pt idx="11">
                  <c:v>0.4</c:v>
                </c:pt>
              </c:numCache>
            </c:numRef>
          </c:val>
          <c:smooth val="0"/>
        </c:ser>
        <c:ser>
          <c:idx val="1"/>
          <c:order val="1"/>
          <c:tx>
            <c:strRef>
              <c:f>'【記入例】３＿グラフ（結果集計）'!$C$28</c:f>
              <c:strCache>
                <c:ptCount val="1"/>
                <c:pt idx="0">
                  <c:v>東浦海岸</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記入例】３＿グラフ（結果集計）'!$E$12:$Q$12</c:f>
              <c:strCache>
                <c:ptCount val="13"/>
                <c:pt idx="0">
                  <c:v>H19年
1月</c:v>
                </c:pt>
                <c:pt idx="1">
                  <c:v>2月</c:v>
                </c:pt>
                <c:pt idx="2">
                  <c:v>3月</c:v>
                </c:pt>
                <c:pt idx="3">
                  <c:v>4月</c:v>
                </c:pt>
                <c:pt idx="4">
                  <c:v>5月</c:v>
                </c:pt>
                <c:pt idx="5">
                  <c:v>6月</c:v>
                </c:pt>
                <c:pt idx="6">
                  <c:v>7月</c:v>
                </c:pt>
                <c:pt idx="7">
                  <c:v>8月</c:v>
                </c:pt>
                <c:pt idx="8">
                  <c:v>9月</c:v>
                </c:pt>
                <c:pt idx="9">
                  <c:v>10月</c:v>
                </c:pt>
                <c:pt idx="10">
                  <c:v>11月</c:v>
                </c:pt>
                <c:pt idx="11">
                  <c:v>12月</c:v>
                </c:pt>
                <c:pt idx="12">
                  <c:v/>
                </c:pt>
              </c:strCache>
            </c:strRef>
          </c:cat>
          <c:val>
            <c:numRef>
              <c:f>'【記入例】３＿グラフ（結果集計）'!$U$42:$AG$42</c:f>
              <c:numCache>
                <c:formatCode>General</c:formatCode>
                <c:ptCount val="13"/>
                <c:pt idx="0">
                  <c:v>0</c:v>
                </c:pt>
                <c:pt idx="1">
                  <c:v>0</c:v>
                </c:pt>
                <c:pt idx="2">
                  <c:v>0</c:v>
                </c:pt>
                <c:pt idx="3">
                  <c:v>0</c:v>
                </c:pt>
                <c:pt idx="4">
                  <c:v>0.4</c:v>
                </c:pt>
                <c:pt idx="5">
                  <c:v>0</c:v>
                </c:pt>
                <c:pt idx="6">
                  <c:v>0.2</c:v>
                </c:pt>
                <c:pt idx="7">
                  <c:v>0.2</c:v>
                </c:pt>
                <c:pt idx="8">
                  <c:v>0.4</c:v>
                </c:pt>
                <c:pt idx="9">
                  <c:v>0</c:v>
                </c:pt>
                <c:pt idx="10">
                  <c:v>0.2</c:v>
                </c:pt>
                <c:pt idx="11">
                  <c:v>0.4</c:v>
                </c:pt>
              </c:numCache>
            </c:numRef>
          </c:val>
          <c:smooth val="0"/>
        </c:ser>
        <c:ser>
          <c:idx val="2"/>
          <c:order val="2"/>
          <c:tx>
            <c:strRef>
              <c:f>'【記入例】３＿グラフ（結果集計）'!$C$45</c:f>
              <c:strCache>
                <c:ptCount val="1"/>
                <c:pt idx="0">
                  <c:v>西浦海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記入例】３＿グラフ（結果集計）'!$E$12:$Q$12</c:f>
              <c:strCache>
                <c:ptCount val="13"/>
                <c:pt idx="0">
                  <c:v>H19年
1月</c:v>
                </c:pt>
                <c:pt idx="1">
                  <c:v>2月</c:v>
                </c:pt>
                <c:pt idx="2">
                  <c:v>3月</c:v>
                </c:pt>
                <c:pt idx="3">
                  <c:v>4月</c:v>
                </c:pt>
                <c:pt idx="4">
                  <c:v>5月</c:v>
                </c:pt>
                <c:pt idx="5">
                  <c:v>6月</c:v>
                </c:pt>
                <c:pt idx="6">
                  <c:v>7月</c:v>
                </c:pt>
                <c:pt idx="7">
                  <c:v>8月</c:v>
                </c:pt>
                <c:pt idx="8">
                  <c:v>9月</c:v>
                </c:pt>
                <c:pt idx="9">
                  <c:v>10月</c:v>
                </c:pt>
                <c:pt idx="10">
                  <c:v>11月</c:v>
                </c:pt>
                <c:pt idx="11">
                  <c:v>12月</c:v>
                </c:pt>
                <c:pt idx="12">
                  <c:v/>
                </c:pt>
              </c:strCache>
            </c:strRef>
          </c:cat>
          <c:val>
            <c:numRef>
              <c:f>'【記入例】３＿グラフ（結果集計）'!$U$59:$AG$59</c:f>
              <c:numCache>
                <c:formatCode>General</c:formatCode>
                <c:ptCount val="13"/>
                <c:pt idx="0">
                  <c:v>1</c:v>
                </c:pt>
                <c:pt idx="1">
                  <c:v>0.6</c:v>
                </c:pt>
                <c:pt idx="2">
                  <c:v>0</c:v>
                </c:pt>
                <c:pt idx="3">
                  <c:v>0.2</c:v>
                </c:pt>
                <c:pt idx="4">
                  <c:v>1</c:v>
                </c:pt>
                <c:pt idx="5">
                  <c:v>0</c:v>
                </c:pt>
                <c:pt idx="6">
                  <c:v>0</c:v>
                </c:pt>
                <c:pt idx="7">
                  <c:v>0</c:v>
                </c:pt>
                <c:pt idx="8">
                  <c:v>0.4</c:v>
                </c:pt>
                <c:pt idx="9">
                  <c:v>0.2</c:v>
                </c:pt>
                <c:pt idx="10">
                  <c:v>0.8</c:v>
                </c:pt>
                <c:pt idx="11">
                  <c:v>0.6</c:v>
                </c:pt>
              </c:numCache>
            </c:numRef>
          </c:val>
          <c:smooth val="0"/>
        </c:ser>
        <c:hiLowLines>
          <c:spPr>
            <a:ln w="0">
              <a:noFill/>
            </a:ln>
          </c:spPr>
        </c:hiLowLines>
        <c:marker val="1"/>
        <c:axId val="90500262"/>
        <c:axId val="31214910"/>
      </c:lineChart>
      <c:catAx>
        <c:axId val="90500262"/>
        <c:scaling>
          <c:orientation val="minMax"/>
        </c:scaling>
        <c:delete val="0"/>
        <c:axPos val="b"/>
        <c:numFmt formatCode="0_ "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1214910"/>
        <c:crossesAt val="0"/>
        <c:auto val="1"/>
        <c:lblAlgn val="ctr"/>
        <c:lblOffset val="100"/>
        <c:noMultiLvlLbl val="0"/>
      </c:catAx>
      <c:valAx>
        <c:axId val="31214910"/>
        <c:scaling>
          <c:orientation val="minMax"/>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海岸延長100mあたり回収量（個／100m）</a:t>
                </a:r>
              </a:p>
            </c:rich>
          </c:tx>
          <c:overlay val="0"/>
          <c:spPr>
            <a:noFill/>
            <a:ln w="0">
              <a:noFill/>
            </a:ln>
          </c:spPr>
        </c:title>
        <c:numFmt formatCode="#,##0.0;[RED]\-#,##0.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0500262"/>
        <c:crossesAt val="1"/>
        <c:crossBetween val="midCat"/>
      </c:valAx>
      <c:spPr>
        <a:noFill/>
        <a:ln w="12600">
          <a:solidFill>
            <a:srgbClr val="000000"/>
          </a:solidFill>
          <a:round/>
        </a:ln>
      </c:spPr>
    </c:plotArea>
    <c:legend>
      <c:legendPos val="r"/>
      <c:layout>
        <c:manualLayout>
          <c:xMode val="edge"/>
          <c:yMode val="edge"/>
          <c:x val="0.311682068265584"/>
          <c:y val="0.891221624458732"/>
        </c:manualLayout>
      </c:layout>
      <c:overlay val="0"/>
      <c:spPr>
        <a:solidFill>
          <a:srgbClr val="ffffff"/>
        </a:solidFill>
        <a:ln w="12600">
          <a:solidFill>
            <a:srgbClr val="000000"/>
          </a:solidFill>
          <a:round/>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64</xdr:row>
      <xdr:rowOff>0</xdr:rowOff>
    </xdr:from>
    <xdr:to>
      <xdr:col>11</xdr:col>
      <xdr:colOff>54720</xdr:colOff>
      <xdr:row>79</xdr:row>
      <xdr:rowOff>171360</xdr:rowOff>
    </xdr:to>
    <xdr:graphicFrame>
      <xdr:nvGraphicFramePr>
        <xdr:cNvPr id="0" name="Chart 1"/>
        <xdr:cNvGraphicFramePr/>
      </xdr:nvGraphicFramePr>
      <xdr:xfrm>
        <a:off x="3423960" y="11677680"/>
        <a:ext cx="673920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81</xdr:row>
      <xdr:rowOff>0</xdr:rowOff>
    </xdr:from>
    <xdr:to>
      <xdr:col>11</xdr:col>
      <xdr:colOff>54720</xdr:colOff>
      <xdr:row>96</xdr:row>
      <xdr:rowOff>171360</xdr:rowOff>
    </xdr:to>
    <xdr:graphicFrame>
      <xdr:nvGraphicFramePr>
        <xdr:cNvPr id="2" name="Chart 2"/>
        <xdr:cNvGraphicFramePr/>
      </xdr:nvGraphicFramePr>
      <xdr:xfrm>
        <a:off x="3423960" y="14697000"/>
        <a:ext cx="673920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98</xdr:row>
      <xdr:rowOff>0</xdr:rowOff>
    </xdr:from>
    <xdr:to>
      <xdr:col>11</xdr:col>
      <xdr:colOff>54720</xdr:colOff>
      <xdr:row>113</xdr:row>
      <xdr:rowOff>171360</xdr:rowOff>
    </xdr:to>
    <xdr:graphicFrame>
      <xdr:nvGraphicFramePr>
        <xdr:cNvPr id="4" name="Chart 3"/>
        <xdr:cNvGraphicFramePr/>
      </xdr:nvGraphicFramePr>
      <xdr:xfrm>
        <a:off x="3423960" y="17706960"/>
        <a:ext cx="673920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0</xdr:colOff>
      <xdr:row>115</xdr:row>
      <xdr:rowOff>0</xdr:rowOff>
    </xdr:from>
    <xdr:to>
      <xdr:col>11</xdr:col>
      <xdr:colOff>54720</xdr:colOff>
      <xdr:row>130</xdr:row>
      <xdr:rowOff>171360</xdr:rowOff>
    </xdr:to>
    <xdr:graphicFrame>
      <xdr:nvGraphicFramePr>
        <xdr:cNvPr id="6" name="Chart 4"/>
        <xdr:cNvGraphicFramePr/>
      </xdr:nvGraphicFramePr>
      <xdr:xfrm>
        <a:off x="3423960" y="20716920"/>
        <a:ext cx="6739200" cy="274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93226857539661</cdr:x>
      <cdr:y>0.106547697152605</cdr:y>
    </cdr:from>
    <cdr:to>
      <cdr:x>0.937984082046899</cdr:x>
      <cdr:y>0.183834142500984</cdr:y>
    </cdr:to>
    <cdr:sp>
      <cdr:nvSpPr>
        <cdr:cNvPr id="15" name="Text 1"/>
        <cdr:cNvSpPr/>
      </cdr:nvSpPr>
      <cdr:spPr>
        <a:xfrm>
          <a:off x="5346000" y="292320"/>
          <a:ext cx="975600" cy="21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9360">
          <a:solidFill>
            <a:srgbClr val="000000"/>
          </a:solidFill>
          <a:miter/>
        </a:ln>
      </cdr:spPr>
      <cdr:style>
        <a:lnRef idx="0"/>
        <a:fillRef idx="0"/>
        <a:effectRef idx="0"/>
        <a:fontRef idx="minor"/>
      </cdr:style>
      <cdr:txBody>
        <a:bodyPr lIns="20160" rIns="20160" tIns="20160" bIns="20160" anchor="ctr">
          <a:spAutoFit/>
        </a:bodyPr>
        <a:p>
          <a:pPr algn="ctr"/>
          <a:r>
            <a:rPr b="0" sz="1100" spc="-1" strike="noStrike">
              <a:latin typeface="ＭＳ Ｐゴシック"/>
            </a:rPr>
            <a:t>ゴルフボール</a:t>
          </a:r>
          <a:endParaRPr b="0" sz="11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0730196036537</cdr:x>
      <cdr:y>0.0908017320561606</cdr:y>
    </cdr:from>
    <cdr:to>
      <cdr:x>0.918754340045938</cdr:x>
      <cdr:y>0.16808817740454</cdr:y>
    </cdr:to>
    <cdr:sp>
      <cdr:nvSpPr>
        <cdr:cNvPr id="1" name="Text 1"/>
        <cdr:cNvSpPr/>
      </cdr:nvSpPr>
      <cdr:spPr>
        <a:xfrm>
          <a:off x="4924800" y="249120"/>
          <a:ext cx="1267200" cy="21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9360">
          <a:solidFill>
            <a:srgbClr val="000000"/>
          </a:solidFill>
          <a:miter/>
        </a:ln>
      </cdr:spPr>
      <cdr:style>
        <a:lnRef idx="0"/>
        <a:fillRef idx="0"/>
        <a:effectRef idx="0"/>
        <a:fontRef idx="minor"/>
      </cdr:style>
      <cdr:txBody>
        <a:bodyPr lIns="20160" rIns="20160" tIns="20160" bIns="20160" anchor="ctr">
          <a:spAutoFit/>
        </a:bodyPr>
        <a:p>
          <a:pPr algn="ctr"/>
          <a:r>
            <a:rPr b="0" sz="1100" spc="-1" strike="noStrike">
              <a:latin typeface="ＭＳ Ｐゴシック"/>
            </a:rPr>
            <a:t>カキ養殖用パイプ</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7260830083863</cdr:x>
      <cdr:y>0.104185802388138</cdr:y>
    </cdr:from>
    <cdr:to>
      <cdr:x>0.927514555846376</cdr:x>
      <cdr:y>0.181472247736518</cdr:y>
    </cdr:to>
    <cdr:sp>
      <cdr:nvSpPr>
        <cdr:cNvPr id="3" name="Text 1"/>
        <cdr:cNvSpPr/>
      </cdr:nvSpPr>
      <cdr:spPr>
        <a:xfrm>
          <a:off x="4564440" y="285840"/>
          <a:ext cx="1686600" cy="21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9360">
          <a:solidFill>
            <a:srgbClr val="000000"/>
          </a:solidFill>
          <a:miter/>
        </a:ln>
      </cdr:spPr>
      <cdr:style>
        <a:lnRef idx="0"/>
        <a:fillRef idx="0"/>
        <a:effectRef idx="0"/>
        <a:fontRef idx="minor"/>
      </cdr:style>
      <cdr:txBody>
        <a:bodyPr lIns="20160" rIns="20160" tIns="20160" bIns="20160" anchor="ctr">
          <a:spAutoFit/>
        </a:bodyPr>
        <a:p>
          <a:pPr algn="ctr"/>
          <a:r>
            <a:rPr b="0" sz="1100" spc="-1" strike="noStrike">
              <a:latin typeface="ＭＳ Ｐゴシック"/>
            </a:rPr>
            <a:t>ﾌﾟﾗｽﾁｯｸﾎﾞﾄﾙ等のｷｬｯﾌﾟ</a:t>
          </a:r>
          <a:endParaRPr b="0" sz="11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42743443192137</cdr:x>
      <cdr:y>0.0764991470935573</cdr:y>
    </cdr:from>
    <cdr:to>
      <cdr:x>0.9360076918968</cdr:x>
      <cdr:y>0.153785592441937</cdr:y>
    </cdr:to>
    <cdr:sp>
      <cdr:nvSpPr>
        <cdr:cNvPr id="5" name="Text 1"/>
        <cdr:cNvSpPr/>
      </cdr:nvSpPr>
      <cdr:spPr>
        <a:xfrm>
          <a:off x="5679720" y="209880"/>
          <a:ext cx="628560" cy="21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9360">
          <a:solidFill>
            <a:srgbClr val="000000"/>
          </a:solidFill>
          <a:miter/>
        </a:ln>
      </cdr:spPr>
      <cdr:style>
        <a:lnRef idx="0"/>
        <a:fillRef idx="0"/>
        <a:effectRef idx="0"/>
        <a:fontRef idx="minor"/>
      </cdr:style>
      <cdr:txBody>
        <a:bodyPr lIns="20160" rIns="20160" tIns="20160" bIns="20160" anchor="ctr">
          <a:spAutoFit/>
        </a:bodyPr>
        <a:p>
          <a:pPr algn="ctr"/>
          <a:r>
            <a:rPr b="0" sz="1100" spc="-1" strike="noStrike">
              <a:latin typeface="ＭＳ Ｐゴシック"/>
            </a:rPr>
            <a:t>ライター</a:t>
          </a:r>
          <a:endParaRPr b="0" sz="11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94508840339726</cdr:x>
      <cdr:y>0.107728644534838</cdr:y>
    </cdr:from>
    <cdr:to>
      <cdr:x>0.938518241546926</cdr:x>
      <cdr:y>0.185015089883217</cdr:y>
    </cdr:to>
    <cdr:sp>
      <cdr:nvSpPr>
        <cdr:cNvPr id="7" name="Text 1"/>
        <cdr:cNvSpPr/>
      </cdr:nvSpPr>
      <cdr:spPr>
        <a:xfrm>
          <a:off x="5354640" y="295560"/>
          <a:ext cx="970560" cy="21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9360">
          <a:solidFill>
            <a:srgbClr val="000000"/>
          </a:solidFill>
          <a:miter/>
        </a:ln>
      </cdr:spPr>
      <cdr:style>
        <a:lnRef idx="0"/>
        <a:fillRef idx="0"/>
        <a:effectRef idx="0"/>
        <a:fontRef idx="minor"/>
      </cdr:style>
      <cdr:txBody>
        <a:bodyPr lIns="20160" rIns="20160" tIns="20160" bIns="20160" anchor="ctr">
          <a:spAutoFit/>
        </a:bodyPr>
        <a:p>
          <a:pPr algn="ctr"/>
          <a:r>
            <a:rPr b="0" sz="1100" spc="-1" strike="noStrike">
              <a:latin typeface="ＭＳ Ｐゴシック"/>
            </a:rPr>
            <a:t>ゴルフボール</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64</xdr:row>
      <xdr:rowOff>0</xdr:rowOff>
    </xdr:from>
    <xdr:to>
      <xdr:col>11</xdr:col>
      <xdr:colOff>54720</xdr:colOff>
      <xdr:row>79</xdr:row>
      <xdr:rowOff>171360</xdr:rowOff>
    </xdr:to>
    <xdr:graphicFrame>
      <xdr:nvGraphicFramePr>
        <xdr:cNvPr id="8" name="Chart 1"/>
        <xdr:cNvGraphicFramePr/>
      </xdr:nvGraphicFramePr>
      <xdr:xfrm>
        <a:off x="3423960" y="11677680"/>
        <a:ext cx="673920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81</xdr:row>
      <xdr:rowOff>0</xdr:rowOff>
    </xdr:from>
    <xdr:to>
      <xdr:col>11</xdr:col>
      <xdr:colOff>54720</xdr:colOff>
      <xdr:row>96</xdr:row>
      <xdr:rowOff>171360</xdr:rowOff>
    </xdr:to>
    <xdr:graphicFrame>
      <xdr:nvGraphicFramePr>
        <xdr:cNvPr id="10" name="Chart 2"/>
        <xdr:cNvGraphicFramePr/>
      </xdr:nvGraphicFramePr>
      <xdr:xfrm>
        <a:off x="3423960" y="14697000"/>
        <a:ext cx="673920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98</xdr:row>
      <xdr:rowOff>0</xdr:rowOff>
    </xdr:from>
    <xdr:to>
      <xdr:col>11</xdr:col>
      <xdr:colOff>54720</xdr:colOff>
      <xdr:row>113</xdr:row>
      <xdr:rowOff>171360</xdr:rowOff>
    </xdr:to>
    <xdr:graphicFrame>
      <xdr:nvGraphicFramePr>
        <xdr:cNvPr id="12" name="Chart 3"/>
        <xdr:cNvGraphicFramePr/>
      </xdr:nvGraphicFramePr>
      <xdr:xfrm>
        <a:off x="3423960" y="17706960"/>
        <a:ext cx="673920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0</xdr:colOff>
      <xdr:row>115</xdr:row>
      <xdr:rowOff>0</xdr:rowOff>
    </xdr:from>
    <xdr:to>
      <xdr:col>11</xdr:col>
      <xdr:colOff>54720</xdr:colOff>
      <xdr:row>130</xdr:row>
      <xdr:rowOff>171360</xdr:rowOff>
    </xdr:to>
    <xdr:graphicFrame>
      <xdr:nvGraphicFramePr>
        <xdr:cNvPr id="14" name="Chart 4"/>
        <xdr:cNvGraphicFramePr/>
      </xdr:nvGraphicFramePr>
      <xdr:xfrm>
        <a:off x="3423960" y="20716920"/>
        <a:ext cx="6739200" cy="274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9009668286951</cdr:x>
      <cdr:y>0.0900144338013384</cdr:y>
    </cdr:from>
    <cdr:to>
      <cdr:x>0.9279952993964</cdr:x>
      <cdr:y>0.167300879149718</cdr:y>
    </cdr:to>
    <cdr:sp>
      <cdr:nvSpPr>
        <cdr:cNvPr id="9" name="Text 1"/>
        <cdr:cNvSpPr/>
      </cdr:nvSpPr>
      <cdr:spPr>
        <a:xfrm>
          <a:off x="4980600" y="246960"/>
          <a:ext cx="1273680" cy="21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9360">
          <a:solidFill>
            <a:srgbClr val="000000"/>
          </a:solidFill>
          <a:miter/>
        </a:ln>
      </cdr:spPr>
      <cdr:style>
        <a:lnRef idx="0"/>
        <a:fillRef idx="0"/>
        <a:effectRef idx="0"/>
        <a:fontRef idx="minor"/>
      </cdr:style>
      <cdr:txBody>
        <a:bodyPr lIns="20160" rIns="20160" tIns="20160" bIns="20160" anchor="ctr">
          <a:spAutoFit/>
        </a:bodyPr>
        <a:p>
          <a:pPr algn="ctr"/>
          <a:r>
            <a:rPr b="0" sz="1100" spc="-1" strike="noStrike">
              <a:latin typeface="ＭＳ Ｐゴシック"/>
            </a:rPr>
            <a:t>カキ養殖用パイプ</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82495593184125</cdr:x>
      <cdr:y>0.103267287757512</cdr:y>
    </cdr:from>
    <cdr:to>
      <cdr:x>0.933977885796699</cdr:x>
      <cdr:y>0.180553733105892</cdr:y>
    </cdr:to>
    <cdr:sp>
      <cdr:nvSpPr>
        <cdr:cNvPr id="11" name="Text 1"/>
        <cdr:cNvSpPr/>
      </cdr:nvSpPr>
      <cdr:spPr>
        <a:xfrm>
          <a:off x="4599720" y="283320"/>
          <a:ext cx="1694880" cy="21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9360">
          <a:solidFill>
            <a:srgbClr val="000000"/>
          </a:solidFill>
          <a:miter/>
        </a:ln>
      </cdr:spPr>
      <cdr:style>
        <a:lnRef idx="0"/>
        <a:fillRef idx="0"/>
        <a:effectRef idx="0"/>
        <a:fontRef idx="minor"/>
      </cdr:style>
      <cdr:txBody>
        <a:bodyPr lIns="20160" rIns="20160" tIns="20160" bIns="20160" anchor="ctr">
          <a:spAutoFit/>
        </a:bodyPr>
        <a:p>
          <a:pPr algn="ctr"/>
          <a:r>
            <a:rPr b="0" sz="1100" spc="-1" strike="noStrike">
              <a:latin typeface="ＭＳ Ｐゴシック"/>
            </a:rPr>
            <a:t>ﾌﾟﾗｽﾁｯｸﾎﾞﾄﾙ等のｷｬｯﾌﾟ</a:t>
          </a:r>
          <a:endParaRPr b="0" sz="11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42743443192137</cdr:x>
      <cdr:y>0.0751869833355203</cdr:y>
    </cdr:from>
    <cdr:to>
      <cdr:x>0.936488435446825</cdr:x>
      <cdr:y>0.1524734286839</cdr:y>
    </cdr:to>
    <cdr:sp>
      <cdr:nvSpPr>
        <cdr:cNvPr id="13" name="Text 1"/>
        <cdr:cNvSpPr/>
      </cdr:nvSpPr>
      <cdr:spPr>
        <a:xfrm>
          <a:off x="5679720" y="206280"/>
          <a:ext cx="631800" cy="21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9360">
          <a:solidFill>
            <a:srgbClr val="000000"/>
          </a:solidFill>
          <a:miter/>
        </a:ln>
      </cdr:spPr>
      <cdr:style>
        <a:lnRef idx="0"/>
        <a:fillRef idx="0"/>
        <a:effectRef idx="0"/>
        <a:fontRef idx="minor"/>
      </cdr:style>
      <cdr:txBody>
        <a:bodyPr lIns="20160" rIns="20160" tIns="20160" bIns="20160" anchor="ctr">
          <a:spAutoFit/>
        </a:bodyPr>
        <a:p>
          <a:pPr algn="ctr"/>
          <a:r>
            <a:rPr b="0" sz="1100" spc="-1" strike="noStrike">
              <a:latin typeface="ＭＳ Ｐゴシック"/>
            </a:rPr>
            <a:t>ライター</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12.99609375" defaultRowHeight="14.25" zeroHeight="false" outlineLevelRow="0" outlineLevelCol="0"/>
  <cols>
    <col collapsed="false" customWidth="true" hidden="false" outlineLevel="0" max="1" min="1" style="0" width="0.87"/>
    <col collapsed="false" customWidth="true" hidden="false" outlineLevel="0" max="2" min="2" style="0" width="20.99"/>
    <col collapsed="false" customWidth="true" hidden="false" outlineLevel="0" max="3" min="3" style="0" width="11.62"/>
    <col collapsed="false" customWidth="true" hidden="false" outlineLevel="0" max="4" min="4" style="0" width="41.87"/>
    <col collapsed="false" customWidth="true" hidden="false" outlineLevel="0" max="5" min="5" style="0" width="3.99"/>
    <col collapsed="false" customWidth="true" hidden="false" outlineLevel="0" max="6" min="6" style="0" width="0.62"/>
    <col collapsed="false" customWidth="true" hidden="false" outlineLevel="0" max="7" min="7" style="0" width="7.99"/>
  </cols>
  <sheetData>
    <row r="1" customFormat="false" ht="20.25" hidden="false" customHeight="false" outlineLevel="0" collapsed="false">
      <c r="B1" s="1" t="s">
        <v>0</v>
      </c>
      <c r="C1" s="1"/>
      <c r="D1" s="1"/>
      <c r="E1" s="1"/>
    </row>
    <row r="2" customFormat="false" ht="14.25" hidden="false" customHeight="false" outlineLevel="0" collapsed="false">
      <c r="B2" s="2" t="s">
        <v>1</v>
      </c>
      <c r="D2" s="3"/>
    </row>
    <row r="3" customFormat="false" ht="14.25" hidden="false" customHeight="true" outlineLevel="0" collapsed="false">
      <c r="B3" s="4" t="s">
        <v>2</v>
      </c>
      <c r="C3" s="4"/>
      <c r="D3" s="4"/>
      <c r="E3" s="4"/>
    </row>
    <row r="4" customFormat="false" ht="14.25" hidden="false" customHeight="true" outlineLevel="0" collapsed="false">
      <c r="B4" s="4" t="s">
        <v>3</v>
      </c>
      <c r="C4" s="4"/>
      <c r="D4" s="4"/>
      <c r="E4" s="4"/>
    </row>
    <row r="5" customFormat="false" ht="6" hidden="false" customHeight="true" outlineLevel="0" collapsed="false">
      <c r="B5" s="5"/>
      <c r="D5" s="3"/>
    </row>
    <row r="6" customFormat="false" ht="20.1" hidden="false" customHeight="true" outlineLevel="0" collapsed="false">
      <c r="B6" s="6" t="s">
        <v>4</v>
      </c>
      <c r="C6" s="7" t="s">
        <v>5</v>
      </c>
      <c r="D6" s="8"/>
      <c r="E6" s="9" t="s">
        <v>6</v>
      </c>
    </row>
    <row r="7" customFormat="false" ht="20.1" hidden="false" customHeight="true" outlineLevel="0" collapsed="false">
      <c r="B7" s="10" t="s">
        <v>7</v>
      </c>
      <c r="C7" s="11" t="s">
        <v>5</v>
      </c>
      <c r="D7" s="12"/>
      <c r="E7" s="13" t="s">
        <v>6</v>
      </c>
    </row>
    <row r="8" customFormat="false" ht="20.1" hidden="false" customHeight="true" outlineLevel="0" collapsed="false">
      <c r="B8" s="10" t="s">
        <v>8</v>
      </c>
      <c r="C8" s="11"/>
      <c r="D8" s="12"/>
      <c r="E8" s="14" t="s">
        <v>9</v>
      </c>
    </row>
    <row r="9" customFormat="false" ht="20.1" hidden="false" customHeight="true" outlineLevel="0" collapsed="false">
      <c r="B9" s="10" t="s">
        <v>10</v>
      </c>
      <c r="C9" s="11"/>
      <c r="D9" s="12"/>
      <c r="E9" s="14" t="s">
        <v>9</v>
      </c>
    </row>
    <row r="10" customFormat="false" ht="20.1" hidden="false" customHeight="true" outlineLevel="0" collapsed="false">
      <c r="B10" s="10" t="s">
        <v>11</v>
      </c>
      <c r="C10" s="11"/>
      <c r="D10" s="12"/>
      <c r="E10" s="14" t="s">
        <v>9</v>
      </c>
    </row>
    <row r="11" customFormat="false" ht="21" hidden="false" customHeight="true" outlineLevel="0" collapsed="false">
      <c r="B11" s="15" t="s">
        <v>12</v>
      </c>
      <c r="C11" s="16"/>
      <c r="D11" s="16"/>
      <c r="E11" s="16"/>
    </row>
    <row r="12" customFormat="false" ht="188.25" hidden="false" customHeight="true" outlineLevel="0" collapsed="false">
      <c r="B12" s="17" t="s">
        <v>13</v>
      </c>
      <c r="C12" s="16"/>
      <c r="D12" s="16"/>
      <c r="E12" s="16"/>
    </row>
    <row r="13" customFormat="false" ht="20.1" hidden="false" customHeight="true" outlineLevel="0" collapsed="false">
      <c r="B13" s="18" t="s">
        <v>14</v>
      </c>
      <c r="C13" s="19" t="s">
        <v>15</v>
      </c>
      <c r="D13" s="20"/>
      <c r="E13" s="20"/>
    </row>
    <row r="14" customFormat="false" ht="28.5" hidden="false" customHeight="true" outlineLevel="0" collapsed="false">
      <c r="B14" s="15"/>
      <c r="C14" s="21" t="s">
        <v>16</v>
      </c>
      <c r="D14" s="22" t="s">
        <v>17</v>
      </c>
      <c r="E14" s="22"/>
    </row>
    <row r="15" customFormat="false" ht="20.1" hidden="false" customHeight="true" outlineLevel="0" collapsed="false">
      <c r="B15" s="15"/>
      <c r="C15" s="21" t="s">
        <v>18</v>
      </c>
      <c r="D15" s="22"/>
      <c r="E15" s="22"/>
    </row>
    <row r="16" customFormat="false" ht="20.1" hidden="false" customHeight="true" outlineLevel="0" collapsed="false">
      <c r="B16" s="15"/>
      <c r="C16" s="21" t="s">
        <v>19</v>
      </c>
      <c r="D16" s="22"/>
      <c r="E16" s="22"/>
    </row>
    <row r="17" customFormat="false" ht="20.1" hidden="false" customHeight="true" outlineLevel="0" collapsed="false">
      <c r="B17" s="23"/>
      <c r="C17" s="24" t="s">
        <v>20</v>
      </c>
      <c r="D17" s="25"/>
      <c r="E17" s="25"/>
    </row>
    <row r="18" customFormat="false" ht="3.75" hidden="false" customHeight="true" outlineLevel="0" collapsed="false">
      <c r="B18" s="26"/>
    </row>
    <row r="19" customFormat="false" ht="27.75" hidden="false" customHeight="true" outlineLevel="0" collapsed="false">
      <c r="B19" s="27" t="s">
        <v>21</v>
      </c>
      <c r="C19" s="27"/>
      <c r="D19" s="27"/>
      <c r="E19" s="27"/>
    </row>
  </sheetData>
  <mergeCells count="10">
    <mergeCell ref="B1:E1"/>
    <mergeCell ref="B3:E3"/>
    <mergeCell ref="B4:E4"/>
    <mergeCell ref="C11:E12"/>
    <mergeCell ref="D13:E13"/>
    <mergeCell ref="D14:E14"/>
    <mergeCell ref="D15:E15"/>
    <mergeCell ref="D16:E16"/>
    <mergeCell ref="D17:E17"/>
    <mergeCell ref="B19:E19"/>
  </mergeCells>
  <printOptions headings="false" gridLines="false" gridLinesSet="true" horizontalCentered="false" verticalCentered="false"/>
  <pageMargins left="0.747916666666667" right="0.4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2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17" activeCellId="0" sqref="B17:C17"/>
    </sheetView>
  </sheetViews>
  <sheetFormatPr defaultColWidth="12.99609375" defaultRowHeight="14.25" zeroHeight="false" outlineLevelRow="0" outlineLevelCol="0"/>
  <cols>
    <col collapsed="false" customWidth="true" hidden="false" outlineLevel="0" max="1" min="1" style="0" width="0.87"/>
    <col collapsed="false" customWidth="true" hidden="false" outlineLevel="0" max="2" min="2" style="0" width="5.99"/>
    <col collapsed="false" customWidth="true" hidden="false" outlineLevel="0" max="3" min="3" style="0" width="34.24"/>
    <col collapsed="false" customWidth="true" hidden="false" outlineLevel="0" max="4" min="4" style="0" width="11.5"/>
    <col collapsed="false" customWidth="true" hidden="false" outlineLevel="0" max="5" min="5" style="0" width="5.36"/>
    <col collapsed="false" customWidth="true" hidden="false" outlineLevel="0" max="6" min="6" style="0" width="4.5"/>
    <col collapsed="false" customWidth="true" hidden="false" outlineLevel="0" max="7" min="7" style="0" width="4.75"/>
    <col collapsed="false" customWidth="true" hidden="false" outlineLevel="0" max="8" min="8" style="0" width="29.75"/>
    <col collapsed="false" customWidth="true" hidden="false" outlineLevel="0" max="9" min="9" style="0" width="1.75"/>
  </cols>
  <sheetData>
    <row r="1" customFormat="false" ht="21" hidden="false" customHeight="false" outlineLevel="0" collapsed="false">
      <c r="B1" s="28" t="s">
        <v>22</v>
      </c>
      <c r="C1" s="28"/>
    </row>
    <row r="2" customFormat="false" ht="21" hidden="false" customHeight="false" outlineLevel="0" collapsed="false">
      <c r="B2" s="2" t="s">
        <v>23</v>
      </c>
      <c r="C2" s="28"/>
    </row>
    <row r="3" customFormat="false" ht="15" hidden="false" customHeight="true" outlineLevel="0" collapsed="false">
      <c r="B3" s="29" t="s">
        <v>24</v>
      </c>
      <c r="C3" s="29"/>
    </row>
    <row r="4" customFormat="false" ht="15" hidden="false" customHeight="true" outlineLevel="0" collapsed="false">
      <c r="B4" s="29" t="s">
        <v>25</v>
      </c>
      <c r="C4" s="29"/>
    </row>
    <row r="5" customFormat="false" ht="15" hidden="false" customHeight="true" outlineLevel="0" collapsed="false">
      <c r="B5" s="29" t="s">
        <v>26</v>
      </c>
      <c r="C5" s="29"/>
    </row>
    <row r="6" customFormat="false" ht="15" hidden="false" customHeight="false" outlineLevel="0" collapsed="false">
      <c r="B6" s="30"/>
      <c r="C6" s="29" t="s">
        <v>27</v>
      </c>
    </row>
    <row r="7" customFormat="false" ht="7.5" hidden="false" customHeight="true" outlineLevel="0" collapsed="false">
      <c r="B7" s="31"/>
      <c r="C7" s="32"/>
    </row>
    <row r="8" customFormat="false" ht="21.75" hidden="false" customHeight="false" outlineLevel="0" collapsed="false">
      <c r="B8" s="33" t="s">
        <v>28</v>
      </c>
      <c r="C8" s="33"/>
      <c r="D8" s="34" t="s">
        <v>29</v>
      </c>
      <c r="E8" s="28" t="s">
        <v>30</v>
      </c>
    </row>
    <row r="9" customFormat="false" ht="20.1" hidden="false" customHeight="true" outlineLevel="0" collapsed="false">
      <c r="B9" s="35" t="s">
        <v>31</v>
      </c>
      <c r="C9" s="35"/>
      <c r="D9" s="36" t="s">
        <v>5</v>
      </c>
      <c r="E9" s="37" t="s">
        <v>32</v>
      </c>
      <c r="F9" s="37"/>
      <c r="G9" s="37"/>
      <c r="H9" s="38" t="s">
        <v>6</v>
      </c>
    </row>
    <row r="10" customFormat="false" ht="20.1" hidden="false" customHeight="true" outlineLevel="0" collapsed="false">
      <c r="B10" s="39" t="s">
        <v>33</v>
      </c>
      <c r="C10" s="39"/>
      <c r="D10" s="40" t="s">
        <v>34</v>
      </c>
      <c r="E10" s="41"/>
      <c r="F10" s="42" t="s">
        <v>35</v>
      </c>
      <c r="G10" s="42"/>
      <c r="H10" s="43" t="s">
        <v>36</v>
      </c>
    </row>
    <row r="11" customFormat="false" ht="20.1" hidden="false" customHeight="true" outlineLevel="0" collapsed="false">
      <c r="B11" s="44" t="s">
        <v>37</v>
      </c>
      <c r="C11" s="44"/>
      <c r="D11" s="45" t="s">
        <v>38</v>
      </c>
      <c r="E11" s="46"/>
      <c r="F11" s="47"/>
      <c r="G11" s="48"/>
      <c r="H11" s="49"/>
    </row>
    <row r="12" customFormat="false" ht="20.1" hidden="false" customHeight="true" outlineLevel="0" collapsed="false">
      <c r="B12" s="44" t="s">
        <v>39</v>
      </c>
      <c r="C12" s="44"/>
      <c r="D12" s="45" t="s">
        <v>38</v>
      </c>
      <c r="E12" s="41"/>
      <c r="F12" s="41"/>
      <c r="G12" s="41"/>
      <c r="H12" s="50"/>
    </row>
    <row r="13" customFormat="false" ht="20.1" hidden="false" customHeight="true" outlineLevel="0" collapsed="false">
      <c r="B13" s="44" t="s">
        <v>40</v>
      </c>
      <c r="C13" s="44"/>
      <c r="D13" s="51" t="s">
        <v>29</v>
      </c>
      <c r="E13" s="52" t="s">
        <v>41</v>
      </c>
      <c r="F13" s="53"/>
      <c r="G13" s="54"/>
      <c r="H13" s="50"/>
    </row>
    <row r="14" customFormat="false" ht="20.1" hidden="false" customHeight="true" outlineLevel="0" collapsed="false">
      <c r="B14" s="55" t="s">
        <v>42</v>
      </c>
      <c r="C14" s="55"/>
      <c r="D14" s="56" t="s">
        <v>29</v>
      </c>
      <c r="E14" s="57" t="s">
        <v>9</v>
      </c>
      <c r="F14" s="58" t="s">
        <v>43</v>
      </c>
      <c r="G14" s="59"/>
      <c r="H14" s="60" t="s">
        <v>44</v>
      </c>
    </row>
    <row r="15" customFormat="false" ht="20.1" hidden="false" customHeight="true" outlineLevel="0" collapsed="false">
      <c r="B15" s="61" t="s">
        <v>45</v>
      </c>
      <c r="C15" s="61"/>
      <c r="D15" s="62" t="s">
        <v>46</v>
      </c>
      <c r="E15" s="63" t="s">
        <v>47</v>
      </c>
      <c r="F15" s="64" t="s">
        <v>46</v>
      </c>
      <c r="G15" s="63" t="s">
        <v>48</v>
      </c>
      <c r="H15" s="65" t="s">
        <v>49</v>
      </c>
    </row>
    <row r="16" customFormat="false" ht="20.1" hidden="false" customHeight="true" outlineLevel="0" collapsed="false">
      <c r="B16" s="66" t="s">
        <v>50</v>
      </c>
      <c r="C16" s="66"/>
      <c r="D16" s="67" t="s">
        <v>46</v>
      </c>
      <c r="E16" s="68" t="s">
        <v>47</v>
      </c>
      <c r="F16" s="69" t="s">
        <v>46</v>
      </c>
      <c r="G16" s="68" t="s">
        <v>51</v>
      </c>
      <c r="H16" s="70"/>
    </row>
    <row r="17" customFormat="false" ht="99.75" hidden="false" customHeight="true" outlineLevel="0" collapsed="false">
      <c r="B17" s="71" t="s">
        <v>52</v>
      </c>
      <c r="C17" s="71"/>
      <c r="D17" s="72"/>
      <c r="E17" s="72"/>
      <c r="F17" s="72"/>
      <c r="G17" s="72"/>
      <c r="H17" s="72"/>
    </row>
    <row r="18" customFormat="false" ht="20.1" hidden="false" customHeight="true" outlineLevel="0" collapsed="false">
      <c r="B18" s="73" t="s">
        <v>53</v>
      </c>
      <c r="C18" s="74" t="s">
        <v>54</v>
      </c>
      <c r="D18" s="40" t="s">
        <v>29</v>
      </c>
      <c r="E18" s="75" t="s">
        <v>55</v>
      </c>
      <c r="F18" s="75"/>
      <c r="G18" s="75"/>
      <c r="H18" s="76"/>
    </row>
    <row r="19" customFormat="false" ht="20.1" hidden="false" customHeight="true" outlineLevel="0" collapsed="false">
      <c r="B19" s="73"/>
      <c r="C19" s="77" t="s">
        <v>56</v>
      </c>
      <c r="D19" s="78" t="s">
        <v>29</v>
      </c>
      <c r="E19" s="79" t="s">
        <v>55</v>
      </c>
      <c r="F19" s="79"/>
      <c r="G19" s="79"/>
      <c r="H19" s="80"/>
    </row>
    <row r="20" customFormat="false" ht="20.1" hidden="false" customHeight="true" outlineLevel="0" collapsed="false">
      <c r="B20" s="73"/>
      <c r="C20" s="81" t="s">
        <v>57</v>
      </c>
      <c r="D20" s="82" t="s">
        <v>29</v>
      </c>
      <c r="E20" s="83" t="s">
        <v>55</v>
      </c>
      <c r="F20" s="83"/>
      <c r="G20" s="83"/>
      <c r="H20" s="84"/>
    </row>
    <row r="21" customFormat="false" ht="20.1" hidden="false" customHeight="true" outlineLevel="0" collapsed="false">
      <c r="B21" s="73"/>
      <c r="C21" s="85" t="s">
        <v>58</v>
      </c>
      <c r="D21" s="86" t="s">
        <v>29</v>
      </c>
      <c r="E21" s="75" t="s">
        <v>55</v>
      </c>
      <c r="F21" s="75"/>
      <c r="G21" s="75"/>
      <c r="H21" s="76"/>
    </row>
    <row r="22" customFormat="false" ht="20.1" hidden="false" customHeight="true" outlineLevel="0" collapsed="false">
      <c r="B22" s="73"/>
      <c r="C22" s="77" t="s">
        <v>59</v>
      </c>
      <c r="D22" s="78" t="s">
        <v>29</v>
      </c>
      <c r="E22" s="79" t="s">
        <v>55</v>
      </c>
      <c r="F22" s="79"/>
      <c r="G22" s="79"/>
      <c r="H22" s="80"/>
    </row>
    <row r="23" customFormat="false" ht="20.1" hidden="false" customHeight="true" outlineLevel="0" collapsed="false">
      <c r="B23" s="73"/>
      <c r="C23" s="81" t="s">
        <v>60</v>
      </c>
      <c r="D23" s="82" t="s">
        <v>29</v>
      </c>
      <c r="E23" s="83" t="s">
        <v>55</v>
      </c>
      <c r="F23" s="83"/>
      <c r="G23" s="83"/>
      <c r="H23" s="84"/>
    </row>
    <row r="24" customFormat="false" ht="20.1" hidden="false" customHeight="true" outlineLevel="0" collapsed="false">
      <c r="B24" s="73"/>
      <c r="C24" s="87" t="s">
        <v>61</v>
      </c>
      <c r="D24" s="88" t="s">
        <v>29</v>
      </c>
      <c r="E24" s="89" t="s">
        <v>55</v>
      </c>
      <c r="F24" s="89"/>
      <c r="G24" s="89"/>
      <c r="H24" s="90"/>
    </row>
    <row r="25" customFormat="false" ht="20.1" hidden="false" customHeight="true" outlineLevel="0" collapsed="false">
      <c r="B25" s="73"/>
      <c r="C25" s="87" t="s">
        <v>62</v>
      </c>
      <c r="D25" s="91" t="s">
        <v>29</v>
      </c>
      <c r="E25" s="89" t="s">
        <v>55</v>
      </c>
      <c r="F25" s="89"/>
      <c r="G25" s="89"/>
      <c r="H25" s="90"/>
    </row>
    <row r="26" customFormat="false" ht="75" hidden="false" customHeight="true" outlineLevel="0" collapsed="false">
      <c r="B26" s="92" t="s">
        <v>63</v>
      </c>
      <c r="C26" s="92"/>
      <c r="D26" s="93"/>
      <c r="E26" s="93"/>
      <c r="F26" s="93"/>
      <c r="G26" s="93"/>
      <c r="H26" s="93"/>
    </row>
    <row r="27" customFormat="false" ht="3.75" hidden="false" customHeight="true" outlineLevel="0" collapsed="false"/>
  </sheetData>
  <mergeCells count="16">
    <mergeCell ref="B8:C8"/>
    <mergeCell ref="B9:C9"/>
    <mergeCell ref="E9:G9"/>
    <mergeCell ref="B10:C10"/>
    <mergeCell ref="F10:G10"/>
    <mergeCell ref="B11:C11"/>
    <mergeCell ref="B12:C12"/>
    <mergeCell ref="B13:C13"/>
    <mergeCell ref="B14:C14"/>
    <mergeCell ref="B15:C15"/>
    <mergeCell ref="B16:C16"/>
    <mergeCell ref="B17:C17"/>
    <mergeCell ref="D17:H17"/>
    <mergeCell ref="B18:B25"/>
    <mergeCell ref="B26:C26"/>
    <mergeCell ref="D26:H26"/>
  </mergeCells>
  <printOptions headings="false" gridLines="false" gridLinesSet="true" horizontalCentered="false" verticalCentered="false"/>
  <pageMargins left="0.7875"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G1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G27" activeCellId="0" sqref="G27"/>
    </sheetView>
  </sheetViews>
  <sheetFormatPr defaultColWidth="8.62109375" defaultRowHeight="13.5" zeroHeight="false" outlineLevelRow="0" outlineLevelCol="0"/>
  <cols>
    <col collapsed="false" customWidth="true" hidden="false" outlineLevel="0" max="1" min="1" style="94" width="3.99"/>
    <col collapsed="false" customWidth="true" hidden="false" outlineLevel="0" max="2" min="2" style="94" width="3.5"/>
    <col collapsed="false" customWidth="true" hidden="false" outlineLevel="0" max="3" min="3" style="95" width="31.87"/>
    <col collapsed="false" customWidth="true" hidden="false" outlineLevel="0" max="4" min="4" style="94" width="9.5"/>
    <col collapsed="false" customWidth="true" hidden="false" outlineLevel="0" max="16" min="5" style="96" width="9.62"/>
    <col collapsed="false" customWidth="true" hidden="false" outlineLevel="0" max="17" min="17" style="96" width="5.62"/>
    <col collapsed="false" customWidth="true" hidden="false" outlineLevel="0" max="18" min="18" style="97" width="1.75"/>
    <col collapsed="false" customWidth="true" hidden="false" outlineLevel="0" max="19" min="19" style="97" width="2.87"/>
    <col collapsed="false" customWidth="true" hidden="false" outlineLevel="0" max="20" min="20" style="95" width="31.99"/>
    <col collapsed="false" customWidth="true" hidden="false" outlineLevel="0" max="32" min="21" style="94" width="9.5"/>
    <col collapsed="false" customWidth="true" hidden="false" outlineLevel="0" max="33" min="33" style="94" width="5.11"/>
    <col collapsed="false" customWidth="false" hidden="false" outlineLevel="0" max="257" min="34" style="94" width="8.62"/>
  </cols>
  <sheetData>
    <row r="2" customFormat="false" ht="13.5" hidden="false" customHeight="false" outlineLevel="0" collapsed="false">
      <c r="B2" s="98" t="s">
        <v>64</v>
      </c>
    </row>
    <row r="3" customFormat="false" ht="13.5" hidden="false" customHeight="false" outlineLevel="0" collapsed="false">
      <c r="B3" s="98" t="s">
        <v>65</v>
      </c>
    </row>
    <row r="4" customFormat="false" ht="13.5" hidden="false" customHeight="false" outlineLevel="0" collapsed="false">
      <c r="B4" s="99" t="s">
        <v>66</v>
      </c>
      <c r="C4" s="94"/>
    </row>
    <row r="6" customFormat="false" ht="14.25" hidden="false" customHeight="false" outlineLevel="0" collapsed="false">
      <c r="B6" s="100" t="s">
        <v>67</v>
      </c>
      <c r="S6" s="101" t="s">
        <v>68</v>
      </c>
    </row>
    <row r="7" customFormat="false" ht="13.5" hidden="false" customHeight="false" outlineLevel="0" collapsed="false">
      <c r="B7" s="102"/>
      <c r="C7" s="103" t="s">
        <v>69</v>
      </c>
      <c r="D7" s="104"/>
      <c r="E7" s="105"/>
      <c r="F7" s="105"/>
      <c r="G7" s="105"/>
      <c r="H7" s="105"/>
      <c r="I7" s="105"/>
      <c r="J7" s="105"/>
      <c r="K7" s="105"/>
      <c r="L7" s="105"/>
      <c r="M7" s="105"/>
      <c r="N7" s="105"/>
      <c r="O7" s="105"/>
      <c r="P7" s="105"/>
      <c r="Q7" s="106"/>
      <c r="R7" s="107"/>
      <c r="S7" s="108"/>
      <c r="T7" s="109" t="s">
        <v>70</v>
      </c>
      <c r="U7" s="110"/>
      <c r="V7" s="110"/>
      <c r="W7" s="110"/>
      <c r="X7" s="110"/>
      <c r="Y7" s="110"/>
      <c r="Z7" s="110"/>
      <c r="AA7" s="110"/>
      <c r="AB7" s="110"/>
      <c r="AC7" s="110"/>
      <c r="AD7" s="110"/>
      <c r="AE7" s="111"/>
      <c r="AF7" s="111"/>
      <c r="AG7" s="112"/>
    </row>
    <row r="8" customFormat="false" ht="13.5" hidden="false" customHeight="false" outlineLevel="0" collapsed="false">
      <c r="B8" s="113"/>
      <c r="D8" s="114"/>
      <c r="E8" s="97"/>
      <c r="F8" s="97"/>
      <c r="G8" s="97"/>
      <c r="H8" s="97"/>
      <c r="I8" s="97"/>
      <c r="J8" s="97"/>
      <c r="K8" s="97"/>
      <c r="L8" s="97"/>
      <c r="M8" s="97"/>
      <c r="N8" s="97"/>
      <c r="O8" s="97"/>
      <c r="P8" s="97"/>
      <c r="Q8" s="115"/>
      <c r="R8" s="107"/>
      <c r="S8" s="116"/>
      <c r="T8" s="117" t="s">
        <v>71</v>
      </c>
      <c r="U8" s="97"/>
      <c r="V8" s="97"/>
      <c r="W8" s="97"/>
      <c r="X8" s="97"/>
      <c r="Y8" s="97"/>
      <c r="Z8" s="97"/>
      <c r="AA8" s="97"/>
      <c r="AB8" s="97"/>
      <c r="AC8" s="97"/>
      <c r="AD8" s="97"/>
      <c r="AE8" s="114"/>
      <c r="AF8" s="114"/>
      <c r="AG8" s="118"/>
    </row>
    <row r="9" customFormat="false" ht="13.5" hidden="false" customHeight="false" outlineLevel="0" collapsed="false">
      <c r="B9" s="113"/>
      <c r="C9" s="114"/>
      <c r="D9" s="114"/>
      <c r="E9" s="97"/>
      <c r="F9" s="97"/>
      <c r="G9" s="97"/>
      <c r="H9" s="97"/>
      <c r="I9" s="97"/>
      <c r="J9" s="97"/>
      <c r="K9" s="97"/>
      <c r="L9" s="97"/>
      <c r="M9" s="97"/>
      <c r="N9" s="97"/>
      <c r="O9" s="97"/>
      <c r="P9" s="97"/>
      <c r="Q9" s="115"/>
      <c r="R9" s="107"/>
      <c r="S9" s="116"/>
      <c r="T9" s="117" t="s">
        <v>72</v>
      </c>
      <c r="U9" s="97"/>
      <c r="V9" s="97"/>
      <c r="W9" s="97"/>
      <c r="X9" s="97"/>
      <c r="Y9" s="97"/>
      <c r="Z9" s="97"/>
      <c r="AA9" s="97"/>
      <c r="AB9" s="97"/>
      <c r="AC9" s="97"/>
      <c r="AD9" s="97"/>
      <c r="AE9" s="114"/>
      <c r="AF9" s="114"/>
      <c r="AG9" s="118"/>
    </row>
    <row r="10" s="114" customFormat="true" ht="14.25" hidden="false" customHeight="false" outlineLevel="0" collapsed="false">
      <c r="B10" s="113"/>
      <c r="C10" s="119" t="s">
        <v>73</v>
      </c>
      <c r="E10" s="97"/>
      <c r="F10" s="97"/>
      <c r="G10" s="97"/>
      <c r="H10" s="97"/>
      <c r="I10" s="97"/>
      <c r="J10" s="97"/>
      <c r="K10" s="97"/>
      <c r="L10" s="97"/>
      <c r="M10" s="97"/>
      <c r="N10" s="97"/>
      <c r="O10" s="97"/>
      <c r="P10" s="97"/>
      <c r="Q10" s="115"/>
      <c r="R10" s="107"/>
      <c r="S10" s="116"/>
      <c r="T10" s="119" t="s">
        <v>74</v>
      </c>
      <c r="AG10" s="118"/>
    </row>
    <row r="11" s="114" customFormat="true" ht="14.25" hidden="false" customHeight="false" outlineLevel="0" collapsed="false">
      <c r="B11" s="113"/>
      <c r="C11" s="120" t="s">
        <v>75</v>
      </c>
      <c r="E11" s="97"/>
      <c r="F11" s="97"/>
      <c r="G11" s="97"/>
      <c r="H11" s="97"/>
      <c r="I11" s="97"/>
      <c r="J11" s="97"/>
      <c r="K11" s="97"/>
      <c r="L11" s="97"/>
      <c r="M11" s="97"/>
      <c r="N11" s="97"/>
      <c r="O11" s="97"/>
      <c r="P11" s="97"/>
      <c r="Q11" s="115"/>
      <c r="R11" s="107"/>
      <c r="S11" s="116"/>
      <c r="T11" s="121" t="str">
        <f aca="false">C11</f>
        <v>海岸名</v>
      </c>
      <c r="AG11" s="118"/>
    </row>
    <row r="12" customFormat="false" ht="27.75" hidden="false" customHeight="false" outlineLevel="0" collapsed="false">
      <c r="B12" s="113"/>
      <c r="C12" s="122" t="s">
        <v>76</v>
      </c>
      <c r="D12" s="123" t="s">
        <v>77</v>
      </c>
      <c r="E12" s="124" t="s">
        <v>78</v>
      </c>
      <c r="F12" s="125" t="s">
        <v>79</v>
      </c>
      <c r="G12" s="125" t="s">
        <v>80</v>
      </c>
      <c r="H12" s="125" t="s">
        <v>81</v>
      </c>
      <c r="I12" s="125" t="s">
        <v>82</v>
      </c>
      <c r="J12" s="125" t="s">
        <v>83</v>
      </c>
      <c r="K12" s="125" t="s">
        <v>84</v>
      </c>
      <c r="L12" s="125" t="s">
        <v>85</v>
      </c>
      <c r="M12" s="125" t="s">
        <v>86</v>
      </c>
      <c r="N12" s="125" t="s">
        <v>87</v>
      </c>
      <c r="O12" s="125" t="s">
        <v>88</v>
      </c>
      <c r="P12" s="125" t="s">
        <v>89</v>
      </c>
      <c r="Q12" s="126"/>
      <c r="R12" s="107"/>
      <c r="S12" s="116"/>
      <c r="T12" s="127" t="str">
        <f aca="false">C12</f>
        <v>項　　目</v>
      </c>
      <c r="U12" s="128" t="str">
        <f aca="false">E12</f>
        <v>H●年
1月</v>
      </c>
      <c r="V12" s="128" t="str">
        <f aca="false">F12</f>
        <v>2月</v>
      </c>
      <c r="W12" s="128" t="str">
        <f aca="false">G12</f>
        <v>3月</v>
      </c>
      <c r="X12" s="128" t="str">
        <f aca="false">H12</f>
        <v>4月</v>
      </c>
      <c r="Y12" s="128" t="str">
        <f aca="false">I12</f>
        <v>5月</v>
      </c>
      <c r="Z12" s="128" t="str">
        <f aca="false">J12</f>
        <v>6月</v>
      </c>
      <c r="AA12" s="128" t="str">
        <f aca="false">K12</f>
        <v>7月</v>
      </c>
      <c r="AB12" s="128" t="str">
        <f aca="false">L12</f>
        <v>8月</v>
      </c>
      <c r="AC12" s="128" t="str">
        <f aca="false">M12</f>
        <v>9月</v>
      </c>
      <c r="AD12" s="128" t="str">
        <f aca="false">N12</f>
        <v>10月</v>
      </c>
      <c r="AE12" s="128" t="str">
        <f aca="false">O12</f>
        <v>11月</v>
      </c>
      <c r="AF12" s="128" t="str">
        <f aca="false">P12</f>
        <v>12月</v>
      </c>
      <c r="AG12" s="129"/>
    </row>
    <row r="13" customFormat="false" ht="14.25" hidden="false" customHeight="false" outlineLevel="0" collapsed="false">
      <c r="B13" s="113"/>
      <c r="C13" s="130" t="s">
        <v>90</v>
      </c>
      <c r="D13" s="131" t="s">
        <v>91</v>
      </c>
      <c r="E13" s="132"/>
      <c r="F13" s="132"/>
      <c r="G13" s="132"/>
      <c r="H13" s="132"/>
      <c r="I13" s="132"/>
      <c r="J13" s="132"/>
      <c r="K13" s="132"/>
      <c r="L13" s="132"/>
      <c r="M13" s="132"/>
      <c r="N13" s="132"/>
      <c r="O13" s="132"/>
      <c r="P13" s="132"/>
      <c r="Q13" s="133"/>
      <c r="R13" s="107"/>
      <c r="S13" s="116"/>
      <c r="T13" s="130" t="str">
        <f aca="false">C13</f>
        <v>調査日（年/月/日）</v>
      </c>
      <c r="U13" s="134" t="n">
        <f aca="false">E13</f>
        <v>0</v>
      </c>
      <c r="V13" s="134" t="n">
        <f aca="false">F13</f>
        <v>0</v>
      </c>
      <c r="W13" s="134" t="n">
        <f aca="false">G13</f>
        <v>0</v>
      </c>
      <c r="X13" s="134" t="n">
        <f aca="false">H13</f>
        <v>0</v>
      </c>
      <c r="Y13" s="134" t="n">
        <f aca="false">I13</f>
        <v>0</v>
      </c>
      <c r="Z13" s="134" t="n">
        <f aca="false">J13</f>
        <v>0</v>
      </c>
      <c r="AA13" s="134" t="n">
        <f aca="false">K13</f>
        <v>0</v>
      </c>
      <c r="AB13" s="134" t="n">
        <f aca="false">L13</f>
        <v>0</v>
      </c>
      <c r="AC13" s="134" t="n">
        <f aca="false">M13</f>
        <v>0</v>
      </c>
      <c r="AD13" s="134" t="n">
        <f aca="false">N13</f>
        <v>0</v>
      </c>
      <c r="AE13" s="134" t="n">
        <f aca="false">O13</f>
        <v>0</v>
      </c>
      <c r="AF13" s="134" t="n">
        <f aca="false">P13</f>
        <v>0</v>
      </c>
      <c r="AG13" s="135"/>
    </row>
    <row r="14" s="114" customFormat="true" ht="13.5" hidden="false" customHeight="false" outlineLevel="0" collapsed="false">
      <c r="B14" s="113"/>
      <c r="C14" s="119" t="s">
        <v>37</v>
      </c>
      <c r="D14" s="136" t="s">
        <v>91</v>
      </c>
      <c r="E14" s="137"/>
      <c r="F14" s="137"/>
      <c r="G14" s="137"/>
      <c r="H14" s="137"/>
      <c r="I14" s="137"/>
      <c r="J14" s="137"/>
      <c r="K14" s="137"/>
      <c r="L14" s="137"/>
      <c r="M14" s="137"/>
      <c r="N14" s="137"/>
      <c r="O14" s="137"/>
      <c r="P14" s="137"/>
      <c r="Q14" s="138"/>
      <c r="R14" s="107"/>
      <c r="S14" s="116"/>
      <c r="T14" s="119" t="str">
        <f aca="false">C14</f>
        <v>調査開始時間（時：分）</v>
      </c>
      <c r="U14" s="139" t="n">
        <f aca="false">E14</f>
        <v>0</v>
      </c>
      <c r="V14" s="139" t="n">
        <f aca="false">F14</f>
        <v>0</v>
      </c>
      <c r="W14" s="139" t="n">
        <f aca="false">G14</f>
        <v>0</v>
      </c>
      <c r="X14" s="139" t="n">
        <f aca="false">H14</f>
        <v>0</v>
      </c>
      <c r="Y14" s="139" t="n">
        <f aca="false">I14</f>
        <v>0</v>
      </c>
      <c r="Z14" s="139" t="n">
        <f aca="false">J14</f>
        <v>0</v>
      </c>
      <c r="AA14" s="139" t="n">
        <f aca="false">K14</f>
        <v>0</v>
      </c>
      <c r="AB14" s="139" t="n">
        <f aca="false">L14</f>
        <v>0</v>
      </c>
      <c r="AC14" s="139" t="n">
        <f aca="false">M14</f>
        <v>0</v>
      </c>
      <c r="AD14" s="139" t="n">
        <f aca="false">N14</f>
        <v>0</v>
      </c>
      <c r="AE14" s="139" t="n">
        <f aca="false">O14</f>
        <v>0</v>
      </c>
      <c r="AF14" s="139" t="n">
        <f aca="false">P14</f>
        <v>0</v>
      </c>
      <c r="AG14" s="140"/>
    </row>
    <row r="15" s="114" customFormat="true" ht="13.5" hidden="false" customHeight="false" outlineLevel="0" collapsed="false">
      <c r="B15" s="113"/>
      <c r="C15" s="119" t="s">
        <v>39</v>
      </c>
      <c r="D15" s="136" t="s">
        <v>91</v>
      </c>
      <c r="E15" s="137"/>
      <c r="F15" s="137"/>
      <c r="G15" s="137"/>
      <c r="H15" s="137"/>
      <c r="I15" s="137"/>
      <c r="J15" s="137"/>
      <c r="K15" s="137"/>
      <c r="L15" s="137"/>
      <c r="M15" s="137"/>
      <c r="N15" s="137"/>
      <c r="O15" s="137"/>
      <c r="P15" s="137"/>
      <c r="Q15" s="138"/>
      <c r="R15" s="107"/>
      <c r="S15" s="116"/>
      <c r="T15" s="119" t="str">
        <f aca="false">C15</f>
        <v>調査終了時間（時：分）</v>
      </c>
      <c r="U15" s="139" t="n">
        <f aca="false">E15</f>
        <v>0</v>
      </c>
      <c r="V15" s="139" t="n">
        <f aca="false">F15</f>
        <v>0</v>
      </c>
      <c r="W15" s="139" t="n">
        <f aca="false">G15</f>
        <v>0</v>
      </c>
      <c r="X15" s="139" t="n">
        <f aca="false">H15</f>
        <v>0</v>
      </c>
      <c r="Y15" s="139" t="n">
        <f aca="false">I15</f>
        <v>0</v>
      </c>
      <c r="Z15" s="139" t="n">
        <f aca="false">J15</f>
        <v>0</v>
      </c>
      <c r="AA15" s="139" t="n">
        <f aca="false">K15</f>
        <v>0</v>
      </c>
      <c r="AB15" s="139" t="n">
        <f aca="false">L15</f>
        <v>0</v>
      </c>
      <c r="AC15" s="139" t="n">
        <f aca="false">M15</f>
        <v>0</v>
      </c>
      <c r="AD15" s="139" t="n">
        <f aca="false">N15</f>
        <v>0</v>
      </c>
      <c r="AE15" s="139" t="n">
        <f aca="false">O15</f>
        <v>0</v>
      </c>
      <c r="AF15" s="139" t="n">
        <f aca="false">P15</f>
        <v>0</v>
      </c>
      <c r="AG15" s="140"/>
    </row>
    <row r="16" s="114" customFormat="true" ht="13.5" hidden="false" customHeight="false" outlineLevel="0" collapsed="false">
      <c r="B16" s="113"/>
      <c r="C16" s="119" t="s">
        <v>92</v>
      </c>
      <c r="D16" s="136" t="s">
        <v>91</v>
      </c>
      <c r="E16" s="141"/>
      <c r="F16" s="141"/>
      <c r="G16" s="141"/>
      <c r="H16" s="141"/>
      <c r="I16" s="141"/>
      <c r="J16" s="141"/>
      <c r="K16" s="141"/>
      <c r="L16" s="141"/>
      <c r="M16" s="141"/>
      <c r="N16" s="141"/>
      <c r="O16" s="141"/>
      <c r="P16" s="141"/>
      <c r="Q16" s="138"/>
      <c r="R16" s="107"/>
      <c r="S16" s="116"/>
      <c r="T16" s="142" t="str">
        <f aca="false">C16</f>
        <v>調査参加人数（人）</v>
      </c>
      <c r="U16" s="143" t="n">
        <f aca="false">E16</f>
        <v>0</v>
      </c>
      <c r="V16" s="143" t="n">
        <f aca="false">F16</f>
        <v>0</v>
      </c>
      <c r="W16" s="143" t="n">
        <f aca="false">G16</f>
        <v>0</v>
      </c>
      <c r="X16" s="143" t="n">
        <f aca="false">H16</f>
        <v>0</v>
      </c>
      <c r="Y16" s="143" t="n">
        <f aca="false">I16</f>
        <v>0</v>
      </c>
      <c r="Z16" s="143" t="n">
        <f aca="false">J16</f>
        <v>0</v>
      </c>
      <c r="AA16" s="143" t="n">
        <f aca="false">K16</f>
        <v>0</v>
      </c>
      <c r="AB16" s="143" t="n">
        <f aca="false">L16</f>
        <v>0</v>
      </c>
      <c r="AC16" s="143" t="n">
        <f aca="false">M16</f>
        <v>0</v>
      </c>
      <c r="AD16" s="143" t="n">
        <f aca="false">N16</f>
        <v>0</v>
      </c>
      <c r="AE16" s="143" t="n">
        <f aca="false">O16</f>
        <v>0</v>
      </c>
      <c r="AF16" s="143" t="n">
        <f aca="false">P16</f>
        <v>0</v>
      </c>
      <c r="AG16" s="144"/>
    </row>
    <row r="17" s="114" customFormat="true" ht="14.25" hidden="false" customHeight="false" outlineLevel="0" collapsed="false">
      <c r="B17" s="113"/>
      <c r="C17" s="119" t="s">
        <v>93</v>
      </c>
      <c r="D17" s="136" t="s">
        <v>91</v>
      </c>
      <c r="E17" s="145"/>
      <c r="F17" s="145"/>
      <c r="G17" s="145"/>
      <c r="H17" s="145"/>
      <c r="I17" s="145"/>
      <c r="J17" s="145"/>
      <c r="K17" s="145"/>
      <c r="L17" s="145"/>
      <c r="M17" s="145"/>
      <c r="N17" s="145"/>
      <c r="O17" s="145"/>
      <c r="P17" s="145"/>
      <c r="Q17" s="138"/>
      <c r="R17" s="107"/>
      <c r="S17" s="116"/>
      <c r="T17" s="119" t="str">
        <f aca="false">C17</f>
        <v>調査区間の海岸幅（ｍ）</v>
      </c>
      <c r="U17" s="146" t="n">
        <f aca="false">E17</f>
        <v>0</v>
      </c>
      <c r="V17" s="146" t="n">
        <f aca="false">F17</f>
        <v>0</v>
      </c>
      <c r="W17" s="146" t="n">
        <f aca="false">G17</f>
        <v>0</v>
      </c>
      <c r="X17" s="146" t="n">
        <f aca="false">H17</f>
        <v>0</v>
      </c>
      <c r="Y17" s="146" t="n">
        <f aca="false">I17</f>
        <v>0</v>
      </c>
      <c r="Z17" s="146" t="n">
        <f aca="false">J17</f>
        <v>0</v>
      </c>
      <c r="AA17" s="146" t="n">
        <f aca="false">K17</f>
        <v>0</v>
      </c>
      <c r="AB17" s="146" t="n">
        <f aca="false">L17</f>
        <v>0</v>
      </c>
      <c r="AC17" s="146" t="n">
        <f aca="false">M17</f>
        <v>0</v>
      </c>
      <c r="AD17" s="146" t="n">
        <f aca="false">N17</f>
        <v>0</v>
      </c>
      <c r="AE17" s="146" t="n">
        <f aca="false">O17</f>
        <v>0</v>
      </c>
      <c r="AF17" s="146" t="n">
        <f aca="false">P17</f>
        <v>0</v>
      </c>
      <c r="AG17" s="147"/>
    </row>
    <row r="18" customFormat="false" ht="13.5" hidden="false" customHeight="false" outlineLevel="0" collapsed="false">
      <c r="B18" s="113"/>
      <c r="C18" s="119" t="s">
        <v>94</v>
      </c>
      <c r="D18" s="148" t="n">
        <v>100</v>
      </c>
      <c r="E18" s="149"/>
      <c r="F18" s="149"/>
      <c r="G18" s="149"/>
      <c r="H18" s="149"/>
      <c r="I18" s="149"/>
      <c r="J18" s="149"/>
      <c r="K18" s="149"/>
      <c r="L18" s="149"/>
      <c r="M18" s="149"/>
      <c r="N18" s="149"/>
      <c r="O18" s="149"/>
      <c r="P18" s="150"/>
      <c r="Q18" s="138"/>
      <c r="R18" s="107"/>
      <c r="S18" s="116"/>
      <c r="T18" s="119" t="str">
        <f aca="false">C18</f>
        <v>カキ養殖用パイプ［2cm以上］</v>
      </c>
      <c r="U18" s="151" t="n">
        <f aca="false">E18/$D18*100</f>
        <v>0</v>
      </c>
      <c r="V18" s="151" t="n">
        <f aca="false">F18/$D18*100</f>
        <v>0</v>
      </c>
      <c r="W18" s="151" t="n">
        <f aca="false">G18/$D18*100</f>
        <v>0</v>
      </c>
      <c r="X18" s="151" t="n">
        <f aca="false">H18/$D18*100</f>
        <v>0</v>
      </c>
      <c r="Y18" s="151" t="n">
        <f aca="false">I18/$D18*100</f>
        <v>0</v>
      </c>
      <c r="Z18" s="151" t="n">
        <f aca="false">J18/$D18*100</f>
        <v>0</v>
      </c>
      <c r="AA18" s="151" t="n">
        <f aca="false">K18/$D18*100</f>
        <v>0</v>
      </c>
      <c r="AB18" s="151" t="n">
        <f aca="false">L18/$D18*100</f>
        <v>0</v>
      </c>
      <c r="AC18" s="151" t="n">
        <f aca="false">M18/$D18*100</f>
        <v>0</v>
      </c>
      <c r="AD18" s="151" t="n">
        <f aca="false">N18/$D18*100</f>
        <v>0</v>
      </c>
      <c r="AE18" s="151" t="n">
        <f aca="false">O18/$D18*100</f>
        <v>0</v>
      </c>
      <c r="AF18" s="151" t="n">
        <f aca="false">P18/$D18*100</f>
        <v>0</v>
      </c>
      <c r="AG18" s="152"/>
    </row>
    <row r="19" customFormat="false" ht="13.5" hidden="false" customHeight="false" outlineLevel="0" collapsed="false">
      <c r="B19" s="113"/>
      <c r="C19" s="119" t="s">
        <v>95</v>
      </c>
      <c r="D19" s="148" t="n">
        <v>100</v>
      </c>
      <c r="E19" s="153"/>
      <c r="F19" s="153"/>
      <c r="G19" s="153"/>
      <c r="H19" s="153"/>
      <c r="I19" s="153"/>
      <c r="J19" s="153"/>
      <c r="K19" s="153"/>
      <c r="L19" s="153"/>
      <c r="M19" s="153"/>
      <c r="N19" s="153"/>
      <c r="O19" s="153"/>
      <c r="P19" s="154"/>
      <c r="Q19" s="138"/>
      <c r="R19" s="107"/>
      <c r="S19" s="116"/>
      <c r="T19" s="119" t="str">
        <f aca="false">C19</f>
        <v>カキ養殖用パイプ［まめ管:1.5-2cm程度］</v>
      </c>
      <c r="U19" s="151" t="n">
        <f aca="false">E19/$D19*100</f>
        <v>0</v>
      </c>
      <c r="V19" s="151" t="n">
        <f aca="false">F19/$D19*100</f>
        <v>0</v>
      </c>
      <c r="W19" s="151" t="n">
        <f aca="false">G19/$D19*100</f>
        <v>0</v>
      </c>
      <c r="X19" s="151" t="n">
        <f aca="false">H19/$D19*100</f>
        <v>0</v>
      </c>
      <c r="Y19" s="151" t="n">
        <f aca="false">I19/$D19*100</f>
        <v>0</v>
      </c>
      <c r="Z19" s="151" t="n">
        <f aca="false">J19/$D19*100</f>
        <v>0</v>
      </c>
      <c r="AA19" s="151" t="n">
        <f aca="false">K19/$D19*100</f>
        <v>0</v>
      </c>
      <c r="AB19" s="151" t="n">
        <f aca="false">L19/$D19*100</f>
        <v>0</v>
      </c>
      <c r="AC19" s="151" t="n">
        <f aca="false">M19/$D19*100</f>
        <v>0</v>
      </c>
      <c r="AD19" s="151" t="n">
        <f aca="false">N19/$D19*100</f>
        <v>0</v>
      </c>
      <c r="AE19" s="151" t="n">
        <f aca="false">O19/$D19*100</f>
        <v>0</v>
      </c>
      <c r="AF19" s="151" t="n">
        <f aca="false">P19/$D19*100</f>
        <v>0</v>
      </c>
      <c r="AG19" s="152"/>
    </row>
    <row r="20" customFormat="false" ht="13.5" hidden="false" customHeight="false" outlineLevel="0" collapsed="false">
      <c r="B20" s="113"/>
      <c r="C20" s="155" t="s">
        <v>57</v>
      </c>
      <c r="D20" s="148" t="n">
        <v>100</v>
      </c>
      <c r="E20" s="153"/>
      <c r="F20" s="153"/>
      <c r="G20" s="153"/>
      <c r="H20" s="153"/>
      <c r="I20" s="153"/>
      <c r="J20" s="153"/>
      <c r="K20" s="153"/>
      <c r="L20" s="153"/>
      <c r="M20" s="153"/>
      <c r="N20" s="153"/>
      <c r="O20" s="153"/>
      <c r="P20" s="154"/>
      <c r="Q20" s="138"/>
      <c r="R20" s="107"/>
      <c r="S20" s="116"/>
      <c r="T20" s="97" t="str">
        <f aca="false">C20</f>
        <v>小計（カキ養殖用パイプ類）</v>
      </c>
      <c r="U20" s="156" t="n">
        <f aca="false">E20/$D20*100</f>
        <v>0</v>
      </c>
      <c r="V20" s="156" t="n">
        <f aca="false">F20/$D20*100</f>
        <v>0</v>
      </c>
      <c r="W20" s="156" t="n">
        <f aca="false">G20/$D20*100</f>
        <v>0</v>
      </c>
      <c r="X20" s="156" t="n">
        <f aca="false">H20/$D20*100</f>
        <v>0</v>
      </c>
      <c r="Y20" s="156" t="n">
        <f aca="false">I20/$D20*100</f>
        <v>0</v>
      </c>
      <c r="Z20" s="156" t="n">
        <f aca="false">J20/$D20*100</f>
        <v>0</v>
      </c>
      <c r="AA20" s="156" t="n">
        <f aca="false">K20/$D20*100</f>
        <v>0</v>
      </c>
      <c r="AB20" s="156" t="n">
        <f aca="false">L20/$D20*100</f>
        <v>0</v>
      </c>
      <c r="AC20" s="156" t="n">
        <f aca="false">M20/$D20*100</f>
        <v>0</v>
      </c>
      <c r="AD20" s="156" t="n">
        <f aca="false">N20/$D20*100</f>
        <v>0</v>
      </c>
      <c r="AE20" s="156" t="n">
        <f aca="false">O20/$D20*100</f>
        <v>0</v>
      </c>
      <c r="AF20" s="156" t="n">
        <f aca="false">P20/$D20*100</f>
        <v>0</v>
      </c>
      <c r="AG20" s="157"/>
    </row>
    <row r="21" customFormat="false" ht="13.5" hidden="false" customHeight="false" outlineLevel="0" collapsed="false">
      <c r="B21" s="113"/>
      <c r="C21" s="158" t="s">
        <v>96</v>
      </c>
      <c r="D21" s="148" t="n">
        <v>500</v>
      </c>
      <c r="E21" s="153"/>
      <c r="F21" s="153"/>
      <c r="G21" s="153"/>
      <c r="H21" s="153"/>
      <c r="I21" s="153"/>
      <c r="J21" s="153"/>
      <c r="K21" s="153"/>
      <c r="L21" s="153"/>
      <c r="M21" s="153"/>
      <c r="N21" s="153"/>
      <c r="O21" s="153"/>
      <c r="P21" s="154"/>
      <c r="Q21" s="138"/>
      <c r="S21" s="116"/>
      <c r="T21" s="158" t="str">
        <f aca="false">C21</f>
        <v>PETボトルのキャップ</v>
      </c>
      <c r="U21" s="151" t="n">
        <f aca="false">E21/$D21*100</f>
        <v>0</v>
      </c>
      <c r="V21" s="151" t="n">
        <f aca="false">F21/$D21*100</f>
        <v>0</v>
      </c>
      <c r="W21" s="151" t="n">
        <f aca="false">G21/$D21*100</f>
        <v>0</v>
      </c>
      <c r="X21" s="151" t="n">
        <f aca="false">H21/$D21*100</f>
        <v>0</v>
      </c>
      <c r="Y21" s="151" t="n">
        <f aca="false">I21/$D21*100</f>
        <v>0</v>
      </c>
      <c r="Z21" s="151" t="n">
        <f aca="false">J21/$D21*100</f>
        <v>0</v>
      </c>
      <c r="AA21" s="151" t="n">
        <f aca="false">K21/$D21*100</f>
        <v>0</v>
      </c>
      <c r="AB21" s="151" t="n">
        <f aca="false">L21/$D21*100</f>
        <v>0</v>
      </c>
      <c r="AC21" s="151" t="n">
        <f aca="false">M21/$D21*100</f>
        <v>0</v>
      </c>
      <c r="AD21" s="151" t="n">
        <f aca="false">N21/$D21*100</f>
        <v>0</v>
      </c>
      <c r="AE21" s="151" t="n">
        <f aca="false">O21/$D21*100</f>
        <v>0</v>
      </c>
      <c r="AF21" s="151" t="n">
        <f aca="false">P21/$D21*100</f>
        <v>0</v>
      </c>
      <c r="AG21" s="152"/>
    </row>
    <row r="22" customFormat="false" ht="13.5" hidden="false" customHeight="false" outlineLevel="0" collapsed="false">
      <c r="B22" s="113"/>
      <c r="C22" s="119" t="s">
        <v>97</v>
      </c>
      <c r="D22" s="148" t="n">
        <v>500</v>
      </c>
      <c r="E22" s="153"/>
      <c r="F22" s="153"/>
      <c r="G22" s="153"/>
      <c r="H22" s="153"/>
      <c r="I22" s="153"/>
      <c r="J22" s="153"/>
      <c r="K22" s="153"/>
      <c r="L22" s="153"/>
      <c r="M22" s="153"/>
      <c r="N22" s="153"/>
      <c r="O22" s="153"/>
      <c r="P22" s="154"/>
      <c r="Q22" s="138"/>
      <c r="S22" s="116"/>
      <c r="T22" s="158" t="str">
        <f aca="false">C22</f>
        <v>その他プラスチックボトル等のキャップ</v>
      </c>
      <c r="U22" s="159" t="n">
        <f aca="false">E22/$D22*100</f>
        <v>0</v>
      </c>
      <c r="V22" s="159" t="n">
        <f aca="false">F22/$D22*100</f>
        <v>0</v>
      </c>
      <c r="W22" s="159" t="n">
        <f aca="false">G22/$D22*100</f>
        <v>0</v>
      </c>
      <c r="X22" s="159" t="n">
        <f aca="false">H22/$D22*100</f>
        <v>0</v>
      </c>
      <c r="Y22" s="159" t="n">
        <f aca="false">I22/$D22*100</f>
        <v>0</v>
      </c>
      <c r="Z22" s="159" t="n">
        <f aca="false">J22/$D22*100</f>
        <v>0</v>
      </c>
      <c r="AA22" s="159" t="n">
        <f aca="false">K22/$D22*100</f>
        <v>0</v>
      </c>
      <c r="AB22" s="159" t="n">
        <f aca="false">L22/$D22*100</f>
        <v>0</v>
      </c>
      <c r="AC22" s="159" t="n">
        <f aca="false">M22/$D22*100</f>
        <v>0</v>
      </c>
      <c r="AD22" s="159" t="n">
        <f aca="false">N22/$D22*100</f>
        <v>0</v>
      </c>
      <c r="AE22" s="159" t="n">
        <f aca="false">O22/$D22*100</f>
        <v>0</v>
      </c>
      <c r="AF22" s="159" t="n">
        <f aca="false">P22/$D22*100</f>
        <v>0</v>
      </c>
      <c r="AG22" s="160"/>
    </row>
    <row r="23" customFormat="false" ht="13.5" hidden="false" customHeight="false" outlineLevel="0" collapsed="false">
      <c r="B23" s="113"/>
      <c r="C23" s="155" t="s">
        <v>60</v>
      </c>
      <c r="D23" s="148" t="n">
        <v>500</v>
      </c>
      <c r="E23" s="153"/>
      <c r="F23" s="153"/>
      <c r="G23" s="153"/>
      <c r="H23" s="153"/>
      <c r="I23" s="153"/>
      <c r="J23" s="153"/>
      <c r="K23" s="153"/>
      <c r="L23" s="153"/>
      <c r="M23" s="153"/>
      <c r="N23" s="153"/>
      <c r="O23" s="153"/>
      <c r="P23" s="154"/>
      <c r="Q23" s="138"/>
      <c r="S23" s="116"/>
      <c r="T23" s="97" t="str">
        <f aca="false">C23</f>
        <v>小計（キャップ）</v>
      </c>
      <c r="U23" s="156" t="n">
        <f aca="false">E23/$D23*100</f>
        <v>0</v>
      </c>
      <c r="V23" s="156" t="n">
        <f aca="false">F23/$D23*100</f>
        <v>0</v>
      </c>
      <c r="W23" s="156" t="n">
        <f aca="false">G23/$D23*100</f>
        <v>0</v>
      </c>
      <c r="X23" s="156" t="n">
        <f aca="false">H23/$D23*100</f>
        <v>0</v>
      </c>
      <c r="Y23" s="156" t="n">
        <f aca="false">I23/$D23*100</f>
        <v>0</v>
      </c>
      <c r="Z23" s="156" t="n">
        <f aca="false">J23/$D23*100</f>
        <v>0</v>
      </c>
      <c r="AA23" s="156" t="n">
        <f aca="false">K23/$D23*100</f>
        <v>0</v>
      </c>
      <c r="AB23" s="156" t="n">
        <f aca="false">L23/$D23*100</f>
        <v>0</v>
      </c>
      <c r="AC23" s="156" t="n">
        <f aca="false">M23/$D23*100</f>
        <v>0</v>
      </c>
      <c r="AD23" s="156" t="n">
        <f aca="false">N23/$D23*100</f>
        <v>0</v>
      </c>
      <c r="AE23" s="156" t="n">
        <f aca="false">O23/$D23*100</f>
        <v>0</v>
      </c>
      <c r="AF23" s="156" t="n">
        <f aca="false">P23/$D23*100</f>
        <v>0</v>
      </c>
      <c r="AG23" s="157"/>
    </row>
    <row r="24" customFormat="false" ht="13.5" hidden="false" customHeight="false" outlineLevel="0" collapsed="false">
      <c r="B24" s="113"/>
      <c r="C24" s="119" t="s">
        <v>61</v>
      </c>
      <c r="D24" s="148" t="n">
        <v>500</v>
      </c>
      <c r="E24" s="153"/>
      <c r="F24" s="153"/>
      <c r="G24" s="153"/>
      <c r="H24" s="153"/>
      <c r="I24" s="153"/>
      <c r="J24" s="153"/>
      <c r="K24" s="153"/>
      <c r="L24" s="153"/>
      <c r="M24" s="153"/>
      <c r="N24" s="153"/>
      <c r="O24" s="153"/>
      <c r="P24" s="154"/>
      <c r="Q24" s="138"/>
      <c r="S24" s="116"/>
      <c r="T24" s="158" t="str">
        <f aca="false">C24</f>
        <v>ライター</v>
      </c>
      <c r="U24" s="151" t="n">
        <f aca="false">E24/$D24*100</f>
        <v>0</v>
      </c>
      <c r="V24" s="151" t="n">
        <f aca="false">F24/$D24*100</f>
        <v>0</v>
      </c>
      <c r="W24" s="151" t="n">
        <f aca="false">G24/$D24*100</f>
        <v>0</v>
      </c>
      <c r="X24" s="151" t="n">
        <f aca="false">H24/$D24*100</f>
        <v>0</v>
      </c>
      <c r="Y24" s="151" t="n">
        <f aca="false">I24/$D24*100</f>
        <v>0</v>
      </c>
      <c r="Z24" s="151" t="n">
        <f aca="false">J24/$D24*100</f>
        <v>0</v>
      </c>
      <c r="AA24" s="151" t="n">
        <f aca="false">K24/$D24*100</f>
        <v>0</v>
      </c>
      <c r="AB24" s="151" t="n">
        <f aca="false">L24/$D24*100</f>
        <v>0</v>
      </c>
      <c r="AC24" s="151" t="n">
        <f aca="false">M24/$D24*100</f>
        <v>0</v>
      </c>
      <c r="AD24" s="151" t="n">
        <f aca="false">N24/$D24*100</f>
        <v>0</v>
      </c>
      <c r="AE24" s="151" t="n">
        <f aca="false">O24/$D24*100</f>
        <v>0</v>
      </c>
      <c r="AF24" s="151" t="n">
        <f aca="false">P24/$D24*100</f>
        <v>0</v>
      </c>
      <c r="AG24" s="152"/>
    </row>
    <row r="25" customFormat="false" ht="14.25" hidden="false" customHeight="false" outlineLevel="0" collapsed="false">
      <c r="B25" s="113"/>
      <c r="C25" s="161" t="s">
        <v>62</v>
      </c>
      <c r="D25" s="162" t="n">
        <v>500</v>
      </c>
      <c r="E25" s="163"/>
      <c r="F25" s="163"/>
      <c r="G25" s="163"/>
      <c r="H25" s="163"/>
      <c r="I25" s="163"/>
      <c r="J25" s="163"/>
      <c r="K25" s="163"/>
      <c r="L25" s="163"/>
      <c r="M25" s="163"/>
      <c r="N25" s="163"/>
      <c r="O25" s="163"/>
      <c r="P25" s="163"/>
      <c r="Q25" s="164"/>
      <c r="S25" s="116"/>
      <c r="T25" s="161" t="str">
        <f aca="false">C25</f>
        <v>ゴルフボール</v>
      </c>
      <c r="U25" s="159" t="n">
        <f aca="false">E25/$D25*100</f>
        <v>0</v>
      </c>
      <c r="V25" s="159" t="n">
        <f aca="false">F25/$D25*100</f>
        <v>0</v>
      </c>
      <c r="W25" s="159" t="n">
        <f aca="false">G25/$D25*100</f>
        <v>0</v>
      </c>
      <c r="X25" s="159" t="n">
        <f aca="false">H25/$D25*100</f>
        <v>0</v>
      </c>
      <c r="Y25" s="159" t="n">
        <f aca="false">I25/$D25*100</f>
        <v>0</v>
      </c>
      <c r="Z25" s="159" t="n">
        <f aca="false">J25/$D25*100</f>
        <v>0</v>
      </c>
      <c r="AA25" s="159" t="n">
        <f aca="false">K25/$D25*100</f>
        <v>0</v>
      </c>
      <c r="AB25" s="159" t="n">
        <f aca="false">L25/$D25*100</f>
        <v>0</v>
      </c>
      <c r="AC25" s="159" t="n">
        <f aca="false">M25/$D25*100</f>
        <v>0</v>
      </c>
      <c r="AD25" s="159" t="n">
        <f aca="false">N25/$D25*100</f>
        <v>0</v>
      </c>
      <c r="AE25" s="159" t="n">
        <f aca="false">O25/$D25*100</f>
        <v>0</v>
      </c>
      <c r="AF25" s="159" t="n">
        <f aca="false">P25/$D25*100</f>
        <v>0</v>
      </c>
      <c r="AG25" s="160"/>
    </row>
    <row r="26" s="114" customFormat="true" ht="13.5" hidden="false" customHeight="false" outlineLevel="0" collapsed="false">
      <c r="B26" s="113"/>
      <c r="C26" s="158"/>
      <c r="D26" s="165"/>
      <c r="E26" s="166"/>
      <c r="F26" s="166"/>
      <c r="G26" s="166"/>
      <c r="H26" s="166"/>
      <c r="I26" s="166"/>
      <c r="J26" s="166"/>
      <c r="K26" s="166"/>
      <c r="L26" s="166"/>
      <c r="M26" s="166"/>
      <c r="N26" s="166"/>
      <c r="O26" s="166"/>
      <c r="P26" s="166"/>
      <c r="Q26" s="115"/>
      <c r="R26" s="97"/>
      <c r="S26" s="116"/>
      <c r="T26" s="158"/>
      <c r="U26" s="167"/>
      <c r="V26" s="167"/>
      <c r="W26" s="167"/>
      <c r="X26" s="167"/>
      <c r="Y26" s="167"/>
      <c r="Z26" s="167"/>
      <c r="AA26" s="167"/>
      <c r="AB26" s="167"/>
      <c r="AC26" s="167"/>
      <c r="AD26" s="167"/>
      <c r="AE26" s="167"/>
      <c r="AF26" s="167"/>
      <c r="AG26" s="168"/>
    </row>
    <row r="27" s="114" customFormat="true" ht="14.25" hidden="false" customHeight="false" outlineLevel="0" collapsed="false">
      <c r="B27" s="113"/>
      <c r="C27" s="158"/>
      <c r="D27" s="165"/>
      <c r="E27" s="166"/>
      <c r="F27" s="166"/>
      <c r="G27" s="166"/>
      <c r="H27" s="166"/>
      <c r="I27" s="166"/>
      <c r="J27" s="166"/>
      <c r="K27" s="166"/>
      <c r="L27" s="166"/>
      <c r="M27" s="166"/>
      <c r="N27" s="166"/>
      <c r="O27" s="166"/>
      <c r="P27" s="166"/>
      <c r="Q27" s="115"/>
      <c r="R27" s="97"/>
      <c r="S27" s="116"/>
      <c r="T27" s="119" t="s">
        <v>98</v>
      </c>
      <c r="U27" s="167"/>
      <c r="V27" s="167"/>
      <c r="W27" s="167"/>
      <c r="X27" s="167"/>
      <c r="Y27" s="167"/>
      <c r="Z27" s="167"/>
      <c r="AA27" s="167"/>
      <c r="AB27" s="167"/>
      <c r="AC27" s="167"/>
      <c r="AD27" s="167"/>
      <c r="AE27" s="167"/>
      <c r="AF27" s="167"/>
      <c r="AG27" s="168"/>
    </row>
    <row r="28" customFormat="false" ht="14.25" hidden="false" customHeight="false" outlineLevel="0" collapsed="false">
      <c r="B28" s="113"/>
      <c r="C28" s="120" t="s">
        <v>75</v>
      </c>
      <c r="D28" s="114"/>
      <c r="E28" s="97"/>
      <c r="F28" s="97"/>
      <c r="G28" s="97"/>
      <c r="H28" s="97"/>
      <c r="I28" s="97"/>
      <c r="J28" s="97"/>
      <c r="K28" s="97"/>
      <c r="L28" s="97"/>
      <c r="M28" s="97"/>
      <c r="N28" s="97"/>
      <c r="O28" s="97"/>
      <c r="P28" s="97"/>
      <c r="Q28" s="115"/>
      <c r="S28" s="116"/>
      <c r="T28" s="169" t="str">
        <f aca="false">C28</f>
        <v>海岸名</v>
      </c>
      <c r="U28" s="170"/>
      <c r="V28" s="170"/>
      <c r="W28" s="170"/>
      <c r="X28" s="170"/>
      <c r="Y28" s="170"/>
      <c r="Z28" s="170"/>
      <c r="AA28" s="170"/>
      <c r="AB28" s="170"/>
      <c r="AC28" s="170"/>
      <c r="AD28" s="170"/>
      <c r="AE28" s="170"/>
      <c r="AF28" s="170"/>
      <c r="AG28" s="171"/>
    </row>
    <row r="29" s="114" customFormat="true" ht="27.75" hidden="false" customHeight="false" outlineLevel="0" collapsed="false">
      <c r="B29" s="113"/>
      <c r="C29" s="122" t="s">
        <v>76</v>
      </c>
      <c r="D29" s="123" t="s">
        <v>77</v>
      </c>
      <c r="E29" s="124" t="s">
        <v>78</v>
      </c>
      <c r="F29" s="125" t="s">
        <v>79</v>
      </c>
      <c r="G29" s="125" t="s">
        <v>80</v>
      </c>
      <c r="H29" s="125" t="s">
        <v>81</v>
      </c>
      <c r="I29" s="125" t="s">
        <v>82</v>
      </c>
      <c r="J29" s="125" t="s">
        <v>83</v>
      </c>
      <c r="K29" s="125" t="s">
        <v>84</v>
      </c>
      <c r="L29" s="125" t="s">
        <v>85</v>
      </c>
      <c r="M29" s="125" t="s">
        <v>86</v>
      </c>
      <c r="N29" s="125" t="s">
        <v>87</v>
      </c>
      <c r="O29" s="125" t="s">
        <v>88</v>
      </c>
      <c r="P29" s="125" t="s">
        <v>89</v>
      </c>
      <c r="Q29" s="126"/>
      <c r="R29" s="97"/>
      <c r="S29" s="116"/>
      <c r="T29" s="127" t="str">
        <f aca="false">C29</f>
        <v>項　　目</v>
      </c>
      <c r="U29" s="128" t="str">
        <f aca="false">E29</f>
        <v>H●年
1月</v>
      </c>
      <c r="V29" s="128" t="str">
        <f aca="false">F29</f>
        <v>2月</v>
      </c>
      <c r="W29" s="128" t="str">
        <f aca="false">G29</f>
        <v>3月</v>
      </c>
      <c r="X29" s="128" t="str">
        <f aca="false">H29</f>
        <v>4月</v>
      </c>
      <c r="Y29" s="128" t="str">
        <f aca="false">I29</f>
        <v>5月</v>
      </c>
      <c r="Z29" s="128" t="str">
        <f aca="false">J29</f>
        <v>6月</v>
      </c>
      <c r="AA29" s="128" t="str">
        <f aca="false">K29</f>
        <v>7月</v>
      </c>
      <c r="AB29" s="128" t="str">
        <f aca="false">L29</f>
        <v>8月</v>
      </c>
      <c r="AC29" s="128" t="str">
        <f aca="false">M29</f>
        <v>9月</v>
      </c>
      <c r="AD29" s="128" t="str">
        <f aca="false">N29</f>
        <v>10月</v>
      </c>
      <c r="AE29" s="128" t="str">
        <f aca="false">O29</f>
        <v>11月</v>
      </c>
      <c r="AF29" s="128" t="str">
        <f aca="false">P29</f>
        <v>12月</v>
      </c>
      <c r="AG29" s="129"/>
    </row>
    <row r="30" s="114" customFormat="true" ht="14.25" hidden="false" customHeight="false" outlineLevel="0" collapsed="false">
      <c r="B30" s="113"/>
      <c r="C30" s="130" t="s">
        <v>90</v>
      </c>
      <c r="D30" s="131" t="s">
        <v>91</v>
      </c>
      <c r="E30" s="132"/>
      <c r="F30" s="132"/>
      <c r="G30" s="132"/>
      <c r="H30" s="132"/>
      <c r="I30" s="132"/>
      <c r="J30" s="132"/>
      <c r="K30" s="132"/>
      <c r="L30" s="132"/>
      <c r="M30" s="132"/>
      <c r="N30" s="132"/>
      <c r="O30" s="132"/>
      <c r="P30" s="132"/>
      <c r="Q30" s="133"/>
      <c r="R30" s="97"/>
      <c r="S30" s="116"/>
      <c r="T30" s="130" t="str">
        <f aca="false">C30</f>
        <v>調査日（年/月/日）</v>
      </c>
      <c r="U30" s="134" t="n">
        <f aca="false">E30</f>
        <v>0</v>
      </c>
      <c r="V30" s="134" t="n">
        <f aca="false">F30</f>
        <v>0</v>
      </c>
      <c r="W30" s="134" t="n">
        <f aca="false">G30</f>
        <v>0</v>
      </c>
      <c r="X30" s="134" t="n">
        <f aca="false">H30</f>
        <v>0</v>
      </c>
      <c r="Y30" s="134" t="n">
        <f aca="false">I30</f>
        <v>0</v>
      </c>
      <c r="Z30" s="134" t="n">
        <f aca="false">J30</f>
        <v>0</v>
      </c>
      <c r="AA30" s="134" t="n">
        <f aca="false">K30</f>
        <v>0</v>
      </c>
      <c r="AB30" s="134" t="n">
        <f aca="false">L30</f>
        <v>0</v>
      </c>
      <c r="AC30" s="134" t="n">
        <f aca="false">M30</f>
        <v>0</v>
      </c>
      <c r="AD30" s="134" t="n">
        <f aca="false">N30</f>
        <v>0</v>
      </c>
      <c r="AE30" s="134" t="n">
        <f aca="false">O30</f>
        <v>0</v>
      </c>
      <c r="AF30" s="134" t="n">
        <f aca="false">P30</f>
        <v>0</v>
      </c>
      <c r="AG30" s="135"/>
    </row>
    <row r="31" s="114" customFormat="true" ht="13.5" hidden="false" customHeight="false" outlineLevel="0" collapsed="false">
      <c r="B31" s="113"/>
      <c r="C31" s="119" t="s">
        <v>37</v>
      </c>
      <c r="D31" s="136" t="s">
        <v>91</v>
      </c>
      <c r="E31" s="137"/>
      <c r="F31" s="137"/>
      <c r="G31" s="137"/>
      <c r="H31" s="137"/>
      <c r="I31" s="137"/>
      <c r="J31" s="137"/>
      <c r="K31" s="137"/>
      <c r="L31" s="137"/>
      <c r="M31" s="137"/>
      <c r="N31" s="137"/>
      <c r="O31" s="137"/>
      <c r="P31" s="137"/>
      <c r="Q31" s="138"/>
      <c r="R31" s="107"/>
      <c r="S31" s="116"/>
      <c r="T31" s="158" t="str">
        <f aca="false">C31</f>
        <v>調査開始時間（時：分）</v>
      </c>
      <c r="U31" s="139" t="n">
        <f aca="false">E31</f>
        <v>0</v>
      </c>
      <c r="V31" s="139" t="n">
        <f aca="false">F31</f>
        <v>0</v>
      </c>
      <c r="W31" s="139" t="n">
        <f aca="false">G31</f>
        <v>0</v>
      </c>
      <c r="X31" s="139" t="n">
        <f aca="false">H31</f>
        <v>0</v>
      </c>
      <c r="Y31" s="139" t="n">
        <f aca="false">I31</f>
        <v>0</v>
      </c>
      <c r="Z31" s="139" t="n">
        <f aca="false">J31</f>
        <v>0</v>
      </c>
      <c r="AA31" s="139" t="n">
        <f aca="false">K31</f>
        <v>0</v>
      </c>
      <c r="AB31" s="139" t="n">
        <f aca="false">L31</f>
        <v>0</v>
      </c>
      <c r="AC31" s="139" t="n">
        <f aca="false">M31</f>
        <v>0</v>
      </c>
      <c r="AD31" s="139" t="n">
        <f aca="false">N31</f>
        <v>0</v>
      </c>
      <c r="AE31" s="139" t="n">
        <f aca="false">O31</f>
        <v>0</v>
      </c>
      <c r="AF31" s="139" t="n">
        <f aca="false">P31</f>
        <v>0</v>
      </c>
      <c r="AG31" s="140"/>
    </row>
    <row r="32" s="114" customFormat="true" ht="13.5" hidden="false" customHeight="false" outlineLevel="0" collapsed="false">
      <c r="B32" s="113"/>
      <c r="C32" s="119" t="s">
        <v>39</v>
      </c>
      <c r="D32" s="136" t="s">
        <v>91</v>
      </c>
      <c r="E32" s="137"/>
      <c r="F32" s="137"/>
      <c r="G32" s="137"/>
      <c r="H32" s="137"/>
      <c r="I32" s="137"/>
      <c r="J32" s="137"/>
      <c r="K32" s="137"/>
      <c r="L32" s="137"/>
      <c r="M32" s="137"/>
      <c r="N32" s="137"/>
      <c r="O32" s="137"/>
      <c r="P32" s="137"/>
      <c r="Q32" s="138"/>
      <c r="R32" s="107"/>
      <c r="S32" s="116"/>
      <c r="T32" s="158" t="str">
        <f aca="false">C32</f>
        <v>調査終了時間（時：分）</v>
      </c>
      <c r="U32" s="139" t="n">
        <f aca="false">E32</f>
        <v>0</v>
      </c>
      <c r="V32" s="139" t="n">
        <f aca="false">F32</f>
        <v>0</v>
      </c>
      <c r="W32" s="139" t="n">
        <f aca="false">G32</f>
        <v>0</v>
      </c>
      <c r="X32" s="139" t="n">
        <f aca="false">H32</f>
        <v>0</v>
      </c>
      <c r="Y32" s="139" t="n">
        <f aca="false">I32</f>
        <v>0</v>
      </c>
      <c r="Z32" s="139" t="n">
        <f aca="false">J32</f>
        <v>0</v>
      </c>
      <c r="AA32" s="139" t="n">
        <f aca="false">K32</f>
        <v>0</v>
      </c>
      <c r="AB32" s="139" t="n">
        <f aca="false">L32</f>
        <v>0</v>
      </c>
      <c r="AC32" s="139" t="n">
        <f aca="false">M32</f>
        <v>0</v>
      </c>
      <c r="AD32" s="139" t="n">
        <f aca="false">N32</f>
        <v>0</v>
      </c>
      <c r="AE32" s="139" t="n">
        <f aca="false">O32</f>
        <v>0</v>
      </c>
      <c r="AF32" s="139" t="n">
        <f aca="false">P32</f>
        <v>0</v>
      </c>
      <c r="AG32" s="140"/>
    </row>
    <row r="33" s="114" customFormat="true" ht="13.5" hidden="false" customHeight="false" outlineLevel="0" collapsed="false">
      <c r="B33" s="113"/>
      <c r="C33" s="119" t="s">
        <v>92</v>
      </c>
      <c r="D33" s="136" t="s">
        <v>91</v>
      </c>
      <c r="E33" s="141"/>
      <c r="F33" s="141"/>
      <c r="G33" s="141"/>
      <c r="H33" s="141"/>
      <c r="I33" s="141"/>
      <c r="J33" s="141"/>
      <c r="K33" s="141"/>
      <c r="L33" s="141"/>
      <c r="M33" s="141"/>
      <c r="N33" s="141"/>
      <c r="O33" s="141"/>
      <c r="P33" s="141"/>
      <c r="Q33" s="138"/>
      <c r="R33" s="107"/>
      <c r="S33" s="116"/>
      <c r="T33" s="161" t="str">
        <f aca="false">C33</f>
        <v>調査参加人数（人）</v>
      </c>
      <c r="U33" s="143" t="n">
        <f aca="false">E33</f>
        <v>0</v>
      </c>
      <c r="V33" s="143" t="n">
        <f aca="false">F33</f>
        <v>0</v>
      </c>
      <c r="W33" s="143" t="n">
        <f aca="false">G33</f>
        <v>0</v>
      </c>
      <c r="X33" s="143" t="n">
        <f aca="false">H33</f>
        <v>0</v>
      </c>
      <c r="Y33" s="143" t="n">
        <f aca="false">I33</f>
        <v>0</v>
      </c>
      <c r="Z33" s="143" t="n">
        <f aca="false">J33</f>
        <v>0</v>
      </c>
      <c r="AA33" s="143" t="n">
        <f aca="false">K33</f>
        <v>0</v>
      </c>
      <c r="AB33" s="143" t="n">
        <f aca="false">L33</f>
        <v>0</v>
      </c>
      <c r="AC33" s="143" t="n">
        <f aca="false">M33</f>
        <v>0</v>
      </c>
      <c r="AD33" s="143" t="n">
        <f aca="false">N33</f>
        <v>0</v>
      </c>
      <c r="AE33" s="143" t="n">
        <f aca="false">O33</f>
        <v>0</v>
      </c>
      <c r="AF33" s="143" t="n">
        <f aca="false">P33</f>
        <v>0</v>
      </c>
      <c r="AG33" s="144"/>
    </row>
    <row r="34" s="114" customFormat="true" ht="14.25" hidden="false" customHeight="false" outlineLevel="0" collapsed="false">
      <c r="B34" s="113"/>
      <c r="C34" s="119" t="s">
        <v>93</v>
      </c>
      <c r="D34" s="136" t="s">
        <v>91</v>
      </c>
      <c r="E34" s="145"/>
      <c r="F34" s="145"/>
      <c r="G34" s="145"/>
      <c r="H34" s="145"/>
      <c r="I34" s="145"/>
      <c r="J34" s="145"/>
      <c r="K34" s="145"/>
      <c r="L34" s="145"/>
      <c r="M34" s="145"/>
      <c r="N34" s="145"/>
      <c r="O34" s="145"/>
      <c r="P34" s="145"/>
      <c r="Q34" s="138"/>
      <c r="R34" s="107"/>
      <c r="S34" s="116"/>
      <c r="T34" s="158" t="str">
        <f aca="false">C34</f>
        <v>調査区間の海岸幅（ｍ）</v>
      </c>
      <c r="U34" s="146" t="n">
        <f aca="false">E34</f>
        <v>0</v>
      </c>
      <c r="V34" s="146" t="n">
        <f aca="false">F34</f>
        <v>0</v>
      </c>
      <c r="W34" s="146" t="n">
        <f aca="false">G34</f>
        <v>0</v>
      </c>
      <c r="X34" s="146" t="n">
        <f aca="false">H34</f>
        <v>0</v>
      </c>
      <c r="Y34" s="146" t="n">
        <f aca="false">I34</f>
        <v>0</v>
      </c>
      <c r="Z34" s="146" t="n">
        <f aca="false">J34</f>
        <v>0</v>
      </c>
      <c r="AA34" s="146" t="n">
        <f aca="false">K34</f>
        <v>0</v>
      </c>
      <c r="AB34" s="146" t="n">
        <f aca="false">L34</f>
        <v>0</v>
      </c>
      <c r="AC34" s="146" t="n">
        <f aca="false">M34</f>
        <v>0</v>
      </c>
      <c r="AD34" s="146" t="n">
        <f aca="false">N34</f>
        <v>0</v>
      </c>
      <c r="AE34" s="146" t="n">
        <f aca="false">O34</f>
        <v>0</v>
      </c>
      <c r="AF34" s="146" t="n">
        <f aca="false">P34</f>
        <v>0</v>
      </c>
      <c r="AG34" s="147"/>
    </row>
    <row r="35" customFormat="false" ht="13.5" hidden="false" customHeight="false" outlineLevel="0" collapsed="false">
      <c r="B35" s="113"/>
      <c r="C35" s="119" t="s">
        <v>94</v>
      </c>
      <c r="D35" s="148" t="n">
        <v>500</v>
      </c>
      <c r="E35" s="149"/>
      <c r="F35" s="149"/>
      <c r="G35" s="149"/>
      <c r="H35" s="149"/>
      <c r="I35" s="149"/>
      <c r="J35" s="149"/>
      <c r="K35" s="149"/>
      <c r="L35" s="149"/>
      <c r="M35" s="149"/>
      <c r="N35" s="149"/>
      <c r="O35" s="149"/>
      <c r="P35" s="150"/>
      <c r="Q35" s="138"/>
      <c r="S35" s="116"/>
      <c r="T35" s="158" t="str">
        <f aca="false">C35</f>
        <v>カキ養殖用パイプ［2cm以上］</v>
      </c>
      <c r="U35" s="151" t="n">
        <f aca="false">E35/$D35*100</f>
        <v>0</v>
      </c>
      <c r="V35" s="151" t="n">
        <f aca="false">F35/$D35*100</f>
        <v>0</v>
      </c>
      <c r="W35" s="151" t="n">
        <f aca="false">G35/$D35*100</f>
        <v>0</v>
      </c>
      <c r="X35" s="151" t="n">
        <f aca="false">H35/$D35*100</f>
        <v>0</v>
      </c>
      <c r="Y35" s="151" t="n">
        <f aca="false">I35/$D35*100</f>
        <v>0</v>
      </c>
      <c r="Z35" s="151" t="n">
        <f aca="false">J35/$D35*100</f>
        <v>0</v>
      </c>
      <c r="AA35" s="151" t="n">
        <f aca="false">K35/$D35*100</f>
        <v>0</v>
      </c>
      <c r="AB35" s="151" t="n">
        <f aca="false">L35/$D35*100</f>
        <v>0</v>
      </c>
      <c r="AC35" s="151" t="n">
        <f aca="false">M35/$D35*100</f>
        <v>0</v>
      </c>
      <c r="AD35" s="151" t="n">
        <f aca="false">N35/$D35*100</f>
        <v>0</v>
      </c>
      <c r="AE35" s="151" t="n">
        <f aca="false">O35/$D35*100</f>
        <v>0</v>
      </c>
      <c r="AF35" s="151" t="n">
        <f aca="false">P35/$D35*100</f>
        <v>0</v>
      </c>
      <c r="AG35" s="152"/>
    </row>
    <row r="36" customFormat="false" ht="13.5" hidden="false" customHeight="false" outlineLevel="0" collapsed="false">
      <c r="B36" s="113"/>
      <c r="C36" s="119" t="s">
        <v>95</v>
      </c>
      <c r="D36" s="148" t="n">
        <v>500</v>
      </c>
      <c r="E36" s="153"/>
      <c r="F36" s="153"/>
      <c r="G36" s="153"/>
      <c r="H36" s="153"/>
      <c r="I36" s="153"/>
      <c r="J36" s="153"/>
      <c r="K36" s="153"/>
      <c r="L36" s="153"/>
      <c r="M36" s="153"/>
      <c r="N36" s="153"/>
      <c r="O36" s="153"/>
      <c r="P36" s="154"/>
      <c r="Q36" s="138"/>
      <c r="S36" s="116"/>
      <c r="T36" s="158" t="str">
        <f aca="false">C36</f>
        <v>カキ養殖用パイプ［まめ管:1.5-2cm程度］</v>
      </c>
      <c r="U36" s="151" t="n">
        <f aca="false">E36/$D36*100</f>
        <v>0</v>
      </c>
      <c r="V36" s="151" t="n">
        <f aca="false">F36/$D36*100</f>
        <v>0</v>
      </c>
      <c r="W36" s="151" t="n">
        <f aca="false">G36/$D36*100</f>
        <v>0</v>
      </c>
      <c r="X36" s="151" t="n">
        <f aca="false">H36/$D36*100</f>
        <v>0</v>
      </c>
      <c r="Y36" s="151" t="n">
        <f aca="false">I36/$D36*100</f>
        <v>0</v>
      </c>
      <c r="Z36" s="151" t="n">
        <f aca="false">J36/$D36*100</f>
        <v>0</v>
      </c>
      <c r="AA36" s="151" t="n">
        <f aca="false">K36/$D36*100</f>
        <v>0</v>
      </c>
      <c r="AB36" s="151" t="n">
        <f aca="false">L36/$D36*100</f>
        <v>0</v>
      </c>
      <c r="AC36" s="151" t="n">
        <f aca="false">M36/$D36*100</f>
        <v>0</v>
      </c>
      <c r="AD36" s="151" t="n">
        <f aca="false">N36/$D36*100</f>
        <v>0</v>
      </c>
      <c r="AE36" s="151" t="n">
        <f aca="false">O36/$D36*100</f>
        <v>0</v>
      </c>
      <c r="AF36" s="151" t="n">
        <f aca="false">P36/$D36*100</f>
        <v>0</v>
      </c>
      <c r="AG36" s="152"/>
    </row>
    <row r="37" customFormat="false" ht="13.5" hidden="false" customHeight="false" outlineLevel="0" collapsed="false">
      <c r="B37" s="113"/>
      <c r="C37" s="155" t="s">
        <v>57</v>
      </c>
      <c r="D37" s="148" t="n">
        <v>500</v>
      </c>
      <c r="E37" s="153"/>
      <c r="F37" s="153"/>
      <c r="G37" s="153"/>
      <c r="H37" s="153"/>
      <c r="I37" s="153"/>
      <c r="J37" s="153"/>
      <c r="K37" s="153"/>
      <c r="L37" s="153"/>
      <c r="M37" s="153"/>
      <c r="N37" s="153"/>
      <c r="O37" s="153"/>
      <c r="P37" s="154"/>
      <c r="Q37" s="138"/>
      <c r="S37" s="116"/>
      <c r="T37" s="97" t="str">
        <f aca="false">C37</f>
        <v>小計（カキ養殖用パイプ類）</v>
      </c>
      <c r="U37" s="156" t="n">
        <f aca="false">E37/$D37*100</f>
        <v>0</v>
      </c>
      <c r="V37" s="156" t="n">
        <f aca="false">F37/$D37*100</f>
        <v>0</v>
      </c>
      <c r="W37" s="156" t="n">
        <f aca="false">G37/$D37*100</f>
        <v>0</v>
      </c>
      <c r="X37" s="156" t="n">
        <f aca="false">H37/$D37*100</f>
        <v>0</v>
      </c>
      <c r="Y37" s="156" t="n">
        <f aca="false">I37/$D37*100</f>
        <v>0</v>
      </c>
      <c r="Z37" s="156" t="n">
        <f aca="false">J37/$D37*100</f>
        <v>0</v>
      </c>
      <c r="AA37" s="156" t="n">
        <f aca="false">K37/$D37*100</f>
        <v>0</v>
      </c>
      <c r="AB37" s="156" t="n">
        <f aca="false">L37/$D37*100</f>
        <v>0</v>
      </c>
      <c r="AC37" s="156" t="n">
        <f aca="false">M37/$D37*100</f>
        <v>0</v>
      </c>
      <c r="AD37" s="156" t="n">
        <f aca="false">N37/$D37*100</f>
        <v>0</v>
      </c>
      <c r="AE37" s="156" t="n">
        <f aca="false">O37/$D37*100</f>
        <v>0</v>
      </c>
      <c r="AF37" s="156" t="n">
        <f aca="false">P37/$D37*100</f>
        <v>0</v>
      </c>
      <c r="AG37" s="157"/>
    </row>
    <row r="38" customFormat="false" ht="13.5" hidden="false" customHeight="false" outlineLevel="0" collapsed="false">
      <c r="B38" s="113"/>
      <c r="C38" s="158" t="s">
        <v>96</v>
      </c>
      <c r="D38" s="148" t="n">
        <v>500</v>
      </c>
      <c r="E38" s="153"/>
      <c r="F38" s="153"/>
      <c r="G38" s="153"/>
      <c r="H38" s="153"/>
      <c r="I38" s="153"/>
      <c r="J38" s="153"/>
      <c r="K38" s="153"/>
      <c r="L38" s="153"/>
      <c r="M38" s="153"/>
      <c r="N38" s="153"/>
      <c r="O38" s="153"/>
      <c r="P38" s="154"/>
      <c r="Q38" s="138"/>
      <c r="S38" s="116"/>
      <c r="T38" s="158" t="str">
        <f aca="false">C38</f>
        <v>PETボトルのキャップ</v>
      </c>
      <c r="U38" s="151" t="n">
        <f aca="false">E38/$D38*100</f>
        <v>0</v>
      </c>
      <c r="V38" s="151" t="n">
        <f aca="false">F38/$D38*100</f>
        <v>0</v>
      </c>
      <c r="W38" s="151" t="n">
        <f aca="false">G38/$D38*100</f>
        <v>0</v>
      </c>
      <c r="X38" s="151" t="n">
        <f aca="false">H38/$D38*100</f>
        <v>0</v>
      </c>
      <c r="Y38" s="151" t="n">
        <f aca="false">I38/$D38*100</f>
        <v>0</v>
      </c>
      <c r="Z38" s="151" t="n">
        <f aca="false">J38/$D38*100</f>
        <v>0</v>
      </c>
      <c r="AA38" s="151" t="n">
        <f aca="false">K38/$D38*100</f>
        <v>0</v>
      </c>
      <c r="AB38" s="151" t="n">
        <f aca="false">L38/$D38*100</f>
        <v>0</v>
      </c>
      <c r="AC38" s="151" t="n">
        <f aca="false">M38/$D38*100</f>
        <v>0</v>
      </c>
      <c r="AD38" s="151" t="n">
        <f aca="false">N38/$D38*100</f>
        <v>0</v>
      </c>
      <c r="AE38" s="151" t="n">
        <f aca="false">O38/$D38*100</f>
        <v>0</v>
      </c>
      <c r="AF38" s="151" t="n">
        <f aca="false">P38/$D38*100</f>
        <v>0</v>
      </c>
      <c r="AG38" s="152"/>
    </row>
    <row r="39" customFormat="false" ht="13.5" hidden="false" customHeight="false" outlineLevel="0" collapsed="false">
      <c r="B39" s="113"/>
      <c r="C39" s="119" t="s">
        <v>97</v>
      </c>
      <c r="D39" s="148" t="n">
        <v>500</v>
      </c>
      <c r="E39" s="153"/>
      <c r="F39" s="153"/>
      <c r="G39" s="153"/>
      <c r="H39" s="153"/>
      <c r="I39" s="153"/>
      <c r="J39" s="153"/>
      <c r="K39" s="153"/>
      <c r="L39" s="153"/>
      <c r="M39" s="153"/>
      <c r="N39" s="153"/>
      <c r="O39" s="153"/>
      <c r="P39" s="154"/>
      <c r="Q39" s="138"/>
      <c r="S39" s="116"/>
      <c r="T39" s="158" t="str">
        <f aca="false">C39</f>
        <v>その他プラスチックボトル等のキャップ</v>
      </c>
      <c r="U39" s="159" t="n">
        <f aca="false">E39/$D39*100</f>
        <v>0</v>
      </c>
      <c r="V39" s="159" t="n">
        <f aca="false">F39/$D39*100</f>
        <v>0</v>
      </c>
      <c r="W39" s="159" t="n">
        <f aca="false">G39/$D39*100</f>
        <v>0</v>
      </c>
      <c r="X39" s="159" t="n">
        <f aca="false">H39/$D39*100</f>
        <v>0</v>
      </c>
      <c r="Y39" s="159" t="n">
        <f aca="false">I39/$D39*100</f>
        <v>0</v>
      </c>
      <c r="Z39" s="159" t="n">
        <f aca="false">J39/$D39*100</f>
        <v>0</v>
      </c>
      <c r="AA39" s="159" t="n">
        <f aca="false">K39/$D39*100</f>
        <v>0</v>
      </c>
      <c r="AB39" s="159" t="n">
        <f aca="false">L39/$D39*100</f>
        <v>0</v>
      </c>
      <c r="AC39" s="159" t="n">
        <f aca="false">M39/$D39*100</f>
        <v>0</v>
      </c>
      <c r="AD39" s="159" t="n">
        <f aca="false">N39/$D39*100</f>
        <v>0</v>
      </c>
      <c r="AE39" s="159" t="n">
        <f aca="false">O39/$D39*100</f>
        <v>0</v>
      </c>
      <c r="AF39" s="159" t="n">
        <f aca="false">P39/$D39*100</f>
        <v>0</v>
      </c>
      <c r="AG39" s="160"/>
    </row>
    <row r="40" customFormat="false" ht="13.5" hidden="false" customHeight="false" outlineLevel="0" collapsed="false">
      <c r="B40" s="113"/>
      <c r="C40" s="155" t="s">
        <v>60</v>
      </c>
      <c r="D40" s="148" t="n">
        <v>500</v>
      </c>
      <c r="E40" s="153"/>
      <c r="F40" s="153"/>
      <c r="G40" s="153"/>
      <c r="H40" s="153"/>
      <c r="I40" s="153"/>
      <c r="J40" s="153"/>
      <c r="K40" s="153"/>
      <c r="L40" s="153"/>
      <c r="M40" s="153"/>
      <c r="N40" s="153"/>
      <c r="O40" s="153"/>
      <c r="P40" s="154"/>
      <c r="Q40" s="138"/>
      <c r="S40" s="116"/>
      <c r="T40" s="97" t="str">
        <f aca="false">C40</f>
        <v>小計（キャップ）</v>
      </c>
      <c r="U40" s="156" t="n">
        <f aca="false">E40/$D40*100</f>
        <v>0</v>
      </c>
      <c r="V40" s="156" t="n">
        <f aca="false">F40/$D40*100</f>
        <v>0</v>
      </c>
      <c r="W40" s="156" t="n">
        <f aca="false">G40/$D40*100</f>
        <v>0</v>
      </c>
      <c r="X40" s="156" t="n">
        <f aca="false">H40/$D40*100</f>
        <v>0</v>
      </c>
      <c r="Y40" s="156" t="n">
        <f aca="false">I40/$D40*100</f>
        <v>0</v>
      </c>
      <c r="Z40" s="156" t="n">
        <f aca="false">J40/$D40*100</f>
        <v>0</v>
      </c>
      <c r="AA40" s="156" t="n">
        <f aca="false">K40/$D40*100</f>
        <v>0</v>
      </c>
      <c r="AB40" s="156" t="n">
        <f aca="false">L40/$D40*100</f>
        <v>0</v>
      </c>
      <c r="AC40" s="156" t="n">
        <f aca="false">M40/$D40*100</f>
        <v>0</v>
      </c>
      <c r="AD40" s="156" t="n">
        <f aca="false">N40/$D40*100</f>
        <v>0</v>
      </c>
      <c r="AE40" s="156" t="n">
        <f aca="false">O40/$D40*100</f>
        <v>0</v>
      </c>
      <c r="AF40" s="156" t="n">
        <f aca="false">P40/$D40*100</f>
        <v>0</v>
      </c>
      <c r="AG40" s="157"/>
    </row>
    <row r="41" customFormat="false" ht="13.5" hidden="false" customHeight="false" outlineLevel="0" collapsed="false">
      <c r="B41" s="113"/>
      <c r="C41" s="119" t="s">
        <v>61</v>
      </c>
      <c r="D41" s="148" t="n">
        <v>500</v>
      </c>
      <c r="E41" s="153"/>
      <c r="F41" s="153"/>
      <c r="G41" s="153"/>
      <c r="H41" s="153"/>
      <c r="I41" s="153"/>
      <c r="J41" s="153"/>
      <c r="K41" s="153"/>
      <c r="L41" s="153"/>
      <c r="M41" s="153"/>
      <c r="N41" s="153"/>
      <c r="O41" s="153"/>
      <c r="P41" s="154"/>
      <c r="Q41" s="138"/>
      <c r="S41" s="116"/>
      <c r="T41" s="158" t="str">
        <f aca="false">C41</f>
        <v>ライター</v>
      </c>
      <c r="U41" s="151" t="n">
        <f aca="false">E41/$D41*100</f>
        <v>0</v>
      </c>
      <c r="V41" s="151" t="n">
        <f aca="false">F41/$D41*100</f>
        <v>0</v>
      </c>
      <c r="W41" s="151" t="n">
        <f aca="false">G41/$D41*100</f>
        <v>0</v>
      </c>
      <c r="X41" s="151" t="n">
        <f aca="false">H41/$D41*100</f>
        <v>0</v>
      </c>
      <c r="Y41" s="151" t="n">
        <f aca="false">I41/$D41*100</f>
        <v>0</v>
      </c>
      <c r="Z41" s="151" t="n">
        <f aca="false">J41/$D41*100</f>
        <v>0</v>
      </c>
      <c r="AA41" s="151" t="n">
        <f aca="false">K41/$D41*100</f>
        <v>0</v>
      </c>
      <c r="AB41" s="151" t="n">
        <f aca="false">L41/$D41*100</f>
        <v>0</v>
      </c>
      <c r="AC41" s="151" t="n">
        <f aca="false">M41/$D41*100</f>
        <v>0</v>
      </c>
      <c r="AD41" s="151" t="n">
        <f aca="false">N41/$D41*100</f>
        <v>0</v>
      </c>
      <c r="AE41" s="151" t="n">
        <f aca="false">O41/$D41*100</f>
        <v>0</v>
      </c>
      <c r="AF41" s="151" t="n">
        <f aca="false">P41/$D41*100</f>
        <v>0</v>
      </c>
      <c r="AG41" s="152"/>
    </row>
    <row r="42" customFormat="false" ht="14.25" hidden="false" customHeight="false" outlineLevel="0" collapsed="false">
      <c r="B42" s="113"/>
      <c r="C42" s="161" t="s">
        <v>62</v>
      </c>
      <c r="D42" s="162" t="n">
        <v>500</v>
      </c>
      <c r="E42" s="163"/>
      <c r="F42" s="163"/>
      <c r="G42" s="163"/>
      <c r="H42" s="163"/>
      <c r="I42" s="163"/>
      <c r="J42" s="163"/>
      <c r="K42" s="163"/>
      <c r="L42" s="163"/>
      <c r="M42" s="163"/>
      <c r="N42" s="163"/>
      <c r="O42" s="163"/>
      <c r="P42" s="163"/>
      <c r="Q42" s="164"/>
      <c r="S42" s="116"/>
      <c r="T42" s="161" t="str">
        <f aca="false">C42</f>
        <v>ゴルフボール</v>
      </c>
      <c r="U42" s="159" t="n">
        <f aca="false">E42/$D42*100</f>
        <v>0</v>
      </c>
      <c r="V42" s="159" t="n">
        <f aca="false">F42/$D42*100</f>
        <v>0</v>
      </c>
      <c r="W42" s="159" t="n">
        <f aca="false">G42/$D42*100</f>
        <v>0</v>
      </c>
      <c r="X42" s="159" t="n">
        <f aca="false">H42/$D42*100</f>
        <v>0</v>
      </c>
      <c r="Y42" s="159" t="n">
        <f aca="false">I42/$D42*100</f>
        <v>0</v>
      </c>
      <c r="Z42" s="159" t="n">
        <f aca="false">J42/$D42*100</f>
        <v>0</v>
      </c>
      <c r="AA42" s="159" t="n">
        <f aca="false">K42/$D42*100</f>
        <v>0</v>
      </c>
      <c r="AB42" s="159" t="n">
        <f aca="false">L42/$D42*100</f>
        <v>0</v>
      </c>
      <c r="AC42" s="159" t="n">
        <f aca="false">M42/$D42*100</f>
        <v>0</v>
      </c>
      <c r="AD42" s="159" t="n">
        <f aca="false">N42/$D42*100</f>
        <v>0</v>
      </c>
      <c r="AE42" s="159" t="n">
        <f aca="false">O42/$D42*100</f>
        <v>0</v>
      </c>
      <c r="AF42" s="159" t="n">
        <f aca="false">P42/$D42*100</f>
        <v>0</v>
      </c>
      <c r="AG42" s="160"/>
    </row>
    <row r="43" s="114" customFormat="true" ht="13.5" hidden="false" customHeight="false" outlineLevel="0" collapsed="false">
      <c r="B43" s="113"/>
      <c r="C43" s="158"/>
      <c r="D43" s="165"/>
      <c r="E43" s="166"/>
      <c r="F43" s="166"/>
      <c r="G43" s="166"/>
      <c r="H43" s="166"/>
      <c r="I43" s="166"/>
      <c r="J43" s="166"/>
      <c r="K43" s="166"/>
      <c r="L43" s="166"/>
      <c r="M43" s="166"/>
      <c r="N43" s="166"/>
      <c r="O43" s="166"/>
      <c r="P43" s="166"/>
      <c r="Q43" s="115"/>
      <c r="R43" s="97"/>
      <c r="S43" s="116"/>
      <c r="T43" s="158"/>
      <c r="U43" s="167"/>
      <c r="V43" s="167"/>
      <c r="W43" s="167"/>
      <c r="X43" s="167"/>
      <c r="Y43" s="167"/>
      <c r="Z43" s="167"/>
      <c r="AA43" s="167"/>
      <c r="AB43" s="167"/>
      <c r="AC43" s="167"/>
      <c r="AD43" s="167"/>
      <c r="AE43" s="167"/>
      <c r="AF43" s="167"/>
      <c r="AG43" s="168"/>
    </row>
    <row r="44" s="114" customFormat="true" ht="14.25" hidden="false" customHeight="false" outlineLevel="0" collapsed="false">
      <c r="B44" s="113"/>
      <c r="C44" s="158"/>
      <c r="D44" s="165"/>
      <c r="E44" s="166"/>
      <c r="F44" s="166"/>
      <c r="G44" s="166"/>
      <c r="H44" s="166"/>
      <c r="I44" s="166"/>
      <c r="J44" s="166"/>
      <c r="K44" s="166"/>
      <c r="L44" s="166"/>
      <c r="M44" s="166"/>
      <c r="N44" s="166"/>
      <c r="O44" s="166"/>
      <c r="P44" s="166"/>
      <c r="Q44" s="115"/>
      <c r="R44" s="97"/>
      <c r="S44" s="116"/>
      <c r="T44" s="119" t="s">
        <v>99</v>
      </c>
      <c r="U44" s="167"/>
      <c r="V44" s="167"/>
      <c r="W44" s="167"/>
      <c r="X44" s="167"/>
      <c r="Y44" s="167"/>
      <c r="Z44" s="167"/>
      <c r="AA44" s="167"/>
      <c r="AB44" s="167"/>
      <c r="AC44" s="167"/>
      <c r="AD44" s="167"/>
      <c r="AE44" s="167"/>
      <c r="AF44" s="167"/>
      <c r="AG44" s="168"/>
    </row>
    <row r="45" customFormat="false" ht="14.25" hidden="false" customHeight="false" outlineLevel="0" collapsed="false">
      <c r="B45" s="113"/>
      <c r="C45" s="120" t="s">
        <v>75</v>
      </c>
      <c r="D45" s="114"/>
      <c r="E45" s="97"/>
      <c r="F45" s="97"/>
      <c r="G45" s="97"/>
      <c r="H45" s="97"/>
      <c r="I45" s="97"/>
      <c r="J45" s="97"/>
      <c r="K45" s="97"/>
      <c r="L45" s="97"/>
      <c r="M45" s="97"/>
      <c r="N45" s="97"/>
      <c r="O45" s="97"/>
      <c r="P45" s="97"/>
      <c r="Q45" s="115"/>
      <c r="S45" s="116"/>
      <c r="T45" s="169" t="str">
        <f aca="false">C45</f>
        <v>海岸名</v>
      </c>
      <c r="U45" s="170"/>
      <c r="V45" s="170"/>
      <c r="W45" s="170"/>
      <c r="X45" s="170"/>
      <c r="Y45" s="170"/>
      <c r="Z45" s="170"/>
      <c r="AA45" s="170"/>
      <c r="AB45" s="170"/>
      <c r="AC45" s="170"/>
      <c r="AD45" s="170"/>
      <c r="AE45" s="170"/>
      <c r="AF45" s="170"/>
      <c r="AG45" s="171"/>
    </row>
    <row r="46" s="114" customFormat="true" ht="27.75" hidden="false" customHeight="false" outlineLevel="0" collapsed="false">
      <c r="B46" s="113"/>
      <c r="C46" s="122" t="s">
        <v>76</v>
      </c>
      <c r="D46" s="123" t="s">
        <v>77</v>
      </c>
      <c r="E46" s="124" t="s">
        <v>78</v>
      </c>
      <c r="F46" s="125" t="s">
        <v>79</v>
      </c>
      <c r="G46" s="125" t="s">
        <v>80</v>
      </c>
      <c r="H46" s="125" t="s">
        <v>81</v>
      </c>
      <c r="I46" s="125" t="s">
        <v>82</v>
      </c>
      <c r="J46" s="125" t="s">
        <v>83</v>
      </c>
      <c r="K46" s="125" t="s">
        <v>84</v>
      </c>
      <c r="L46" s="125" t="s">
        <v>85</v>
      </c>
      <c r="M46" s="125" t="s">
        <v>86</v>
      </c>
      <c r="N46" s="125" t="s">
        <v>87</v>
      </c>
      <c r="O46" s="125" t="s">
        <v>88</v>
      </c>
      <c r="P46" s="125" t="s">
        <v>89</v>
      </c>
      <c r="Q46" s="126"/>
      <c r="R46" s="97"/>
      <c r="S46" s="116"/>
      <c r="T46" s="127" t="str">
        <f aca="false">C46</f>
        <v>項　　目</v>
      </c>
      <c r="U46" s="128" t="str">
        <f aca="false">E46</f>
        <v>H●年
1月</v>
      </c>
      <c r="V46" s="128" t="str">
        <f aca="false">F46</f>
        <v>2月</v>
      </c>
      <c r="W46" s="128" t="str">
        <f aca="false">G46</f>
        <v>3月</v>
      </c>
      <c r="X46" s="128" t="str">
        <f aca="false">H46</f>
        <v>4月</v>
      </c>
      <c r="Y46" s="128" t="str">
        <f aca="false">I46</f>
        <v>5月</v>
      </c>
      <c r="Z46" s="128" t="str">
        <f aca="false">J46</f>
        <v>6月</v>
      </c>
      <c r="AA46" s="128" t="str">
        <f aca="false">K46</f>
        <v>7月</v>
      </c>
      <c r="AB46" s="128" t="str">
        <f aca="false">L46</f>
        <v>8月</v>
      </c>
      <c r="AC46" s="128" t="str">
        <f aca="false">M46</f>
        <v>9月</v>
      </c>
      <c r="AD46" s="128" t="str">
        <f aca="false">N46</f>
        <v>10月</v>
      </c>
      <c r="AE46" s="128" t="str">
        <f aca="false">O46</f>
        <v>11月</v>
      </c>
      <c r="AF46" s="128" t="str">
        <f aca="false">P46</f>
        <v>12月</v>
      </c>
      <c r="AG46" s="129"/>
    </row>
    <row r="47" s="114" customFormat="true" ht="14.25" hidden="false" customHeight="false" outlineLevel="0" collapsed="false">
      <c r="B47" s="113"/>
      <c r="C47" s="130" t="s">
        <v>90</v>
      </c>
      <c r="D47" s="131" t="s">
        <v>91</v>
      </c>
      <c r="E47" s="132"/>
      <c r="F47" s="132"/>
      <c r="G47" s="132"/>
      <c r="H47" s="132"/>
      <c r="I47" s="132"/>
      <c r="J47" s="132"/>
      <c r="K47" s="132"/>
      <c r="L47" s="132"/>
      <c r="M47" s="132"/>
      <c r="N47" s="132"/>
      <c r="O47" s="132"/>
      <c r="P47" s="132"/>
      <c r="Q47" s="133"/>
      <c r="R47" s="97"/>
      <c r="S47" s="116"/>
      <c r="T47" s="130" t="str">
        <f aca="false">C47</f>
        <v>調査日（年/月/日）</v>
      </c>
      <c r="U47" s="134" t="n">
        <f aca="false">E47</f>
        <v>0</v>
      </c>
      <c r="V47" s="134" t="n">
        <f aca="false">F47</f>
        <v>0</v>
      </c>
      <c r="W47" s="134" t="n">
        <f aca="false">G47</f>
        <v>0</v>
      </c>
      <c r="X47" s="134" t="n">
        <f aca="false">H47</f>
        <v>0</v>
      </c>
      <c r="Y47" s="134" t="n">
        <f aca="false">I47</f>
        <v>0</v>
      </c>
      <c r="Z47" s="134" t="n">
        <f aca="false">J47</f>
        <v>0</v>
      </c>
      <c r="AA47" s="134" t="n">
        <f aca="false">K47</f>
        <v>0</v>
      </c>
      <c r="AB47" s="134" t="n">
        <f aca="false">L47</f>
        <v>0</v>
      </c>
      <c r="AC47" s="134" t="n">
        <f aca="false">M47</f>
        <v>0</v>
      </c>
      <c r="AD47" s="134" t="n">
        <f aca="false">N47</f>
        <v>0</v>
      </c>
      <c r="AE47" s="134" t="n">
        <f aca="false">O47</f>
        <v>0</v>
      </c>
      <c r="AF47" s="134" t="n">
        <f aca="false">P47</f>
        <v>0</v>
      </c>
      <c r="AG47" s="135"/>
    </row>
    <row r="48" s="114" customFormat="true" ht="13.5" hidden="false" customHeight="false" outlineLevel="0" collapsed="false">
      <c r="B48" s="113"/>
      <c r="C48" s="119" t="s">
        <v>37</v>
      </c>
      <c r="D48" s="136" t="s">
        <v>91</v>
      </c>
      <c r="E48" s="137"/>
      <c r="F48" s="137"/>
      <c r="G48" s="137"/>
      <c r="H48" s="137"/>
      <c r="I48" s="137"/>
      <c r="J48" s="137"/>
      <c r="K48" s="137"/>
      <c r="L48" s="137"/>
      <c r="M48" s="137"/>
      <c r="N48" s="137"/>
      <c r="O48" s="137"/>
      <c r="P48" s="137"/>
      <c r="Q48" s="138"/>
      <c r="R48" s="107"/>
      <c r="S48" s="116"/>
      <c r="T48" s="158" t="str">
        <f aca="false">C48</f>
        <v>調査開始時間（時：分）</v>
      </c>
      <c r="U48" s="139" t="n">
        <f aca="false">E48</f>
        <v>0</v>
      </c>
      <c r="V48" s="139" t="n">
        <f aca="false">F48</f>
        <v>0</v>
      </c>
      <c r="W48" s="139" t="n">
        <f aca="false">G48</f>
        <v>0</v>
      </c>
      <c r="X48" s="139" t="n">
        <f aca="false">H48</f>
        <v>0</v>
      </c>
      <c r="Y48" s="139" t="n">
        <f aca="false">I48</f>
        <v>0</v>
      </c>
      <c r="Z48" s="139" t="n">
        <f aca="false">J48</f>
        <v>0</v>
      </c>
      <c r="AA48" s="139" t="n">
        <f aca="false">K48</f>
        <v>0</v>
      </c>
      <c r="AB48" s="139" t="n">
        <f aca="false">L48</f>
        <v>0</v>
      </c>
      <c r="AC48" s="139" t="n">
        <f aca="false">M48</f>
        <v>0</v>
      </c>
      <c r="AD48" s="139" t="n">
        <f aca="false">N48</f>
        <v>0</v>
      </c>
      <c r="AE48" s="139" t="n">
        <f aca="false">O48</f>
        <v>0</v>
      </c>
      <c r="AF48" s="139" t="n">
        <f aca="false">P48</f>
        <v>0</v>
      </c>
      <c r="AG48" s="140"/>
    </row>
    <row r="49" s="114" customFormat="true" ht="13.5" hidden="false" customHeight="false" outlineLevel="0" collapsed="false">
      <c r="B49" s="113"/>
      <c r="C49" s="119" t="s">
        <v>39</v>
      </c>
      <c r="D49" s="136" t="s">
        <v>91</v>
      </c>
      <c r="E49" s="137"/>
      <c r="F49" s="137"/>
      <c r="G49" s="137"/>
      <c r="H49" s="137"/>
      <c r="I49" s="137"/>
      <c r="J49" s="137"/>
      <c r="K49" s="137"/>
      <c r="L49" s="137"/>
      <c r="M49" s="137"/>
      <c r="N49" s="137"/>
      <c r="O49" s="137"/>
      <c r="P49" s="137"/>
      <c r="Q49" s="138"/>
      <c r="R49" s="107"/>
      <c r="S49" s="116"/>
      <c r="T49" s="158" t="str">
        <f aca="false">C49</f>
        <v>調査終了時間（時：分）</v>
      </c>
      <c r="U49" s="139" t="n">
        <f aca="false">E49</f>
        <v>0</v>
      </c>
      <c r="V49" s="139" t="n">
        <f aca="false">F49</f>
        <v>0</v>
      </c>
      <c r="W49" s="139" t="n">
        <f aca="false">G49</f>
        <v>0</v>
      </c>
      <c r="X49" s="139" t="n">
        <f aca="false">H49</f>
        <v>0</v>
      </c>
      <c r="Y49" s="139" t="n">
        <f aca="false">I49</f>
        <v>0</v>
      </c>
      <c r="Z49" s="139" t="n">
        <f aca="false">J49</f>
        <v>0</v>
      </c>
      <c r="AA49" s="139" t="n">
        <f aca="false">K49</f>
        <v>0</v>
      </c>
      <c r="AB49" s="139" t="n">
        <f aca="false">L49</f>
        <v>0</v>
      </c>
      <c r="AC49" s="139" t="n">
        <f aca="false">M49</f>
        <v>0</v>
      </c>
      <c r="AD49" s="139" t="n">
        <f aca="false">N49</f>
        <v>0</v>
      </c>
      <c r="AE49" s="139" t="n">
        <f aca="false">O49</f>
        <v>0</v>
      </c>
      <c r="AF49" s="139" t="n">
        <f aca="false">P49</f>
        <v>0</v>
      </c>
      <c r="AG49" s="140"/>
    </row>
    <row r="50" s="114" customFormat="true" ht="13.5" hidden="false" customHeight="false" outlineLevel="0" collapsed="false">
      <c r="B50" s="113"/>
      <c r="C50" s="119" t="s">
        <v>92</v>
      </c>
      <c r="D50" s="136" t="s">
        <v>91</v>
      </c>
      <c r="E50" s="141"/>
      <c r="F50" s="141"/>
      <c r="G50" s="141"/>
      <c r="H50" s="141"/>
      <c r="I50" s="141"/>
      <c r="J50" s="141"/>
      <c r="K50" s="141"/>
      <c r="L50" s="141"/>
      <c r="M50" s="141"/>
      <c r="N50" s="141"/>
      <c r="O50" s="141"/>
      <c r="P50" s="141"/>
      <c r="Q50" s="138"/>
      <c r="R50" s="107"/>
      <c r="S50" s="116"/>
      <c r="T50" s="161" t="str">
        <f aca="false">C50</f>
        <v>調査参加人数（人）</v>
      </c>
      <c r="U50" s="143" t="n">
        <f aca="false">E50</f>
        <v>0</v>
      </c>
      <c r="V50" s="143" t="n">
        <f aca="false">F50</f>
        <v>0</v>
      </c>
      <c r="W50" s="143" t="n">
        <f aca="false">G50</f>
        <v>0</v>
      </c>
      <c r="X50" s="143" t="n">
        <f aca="false">H50</f>
        <v>0</v>
      </c>
      <c r="Y50" s="143" t="n">
        <f aca="false">I50</f>
        <v>0</v>
      </c>
      <c r="Z50" s="143" t="n">
        <f aca="false">J50</f>
        <v>0</v>
      </c>
      <c r="AA50" s="143" t="n">
        <f aca="false">K50</f>
        <v>0</v>
      </c>
      <c r="AB50" s="143" t="n">
        <f aca="false">L50</f>
        <v>0</v>
      </c>
      <c r="AC50" s="143" t="n">
        <f aca="false">M50</f>
        <v>0</v>
      </c>
      <c r="AD50" s="143" t="n">
        <f aca="false">N50</f>
        <v>0</v>
      </c>
      <c r="AE50" s="143" t="n">
        <f aca="false">O50</f>
        <v>0</v>
      </c>
      <c r="AF50" s="143" t="n">
        <f aca="false">P50</f>
        <v>0</v>
      </c>
      <c r="AG50" s="144"/>
    </row>
    <row r="51" s="114" customFormat="true" ht="14.25" hidden="false" customHeight="false" outlineLevel="0" collapsed="false">
      <c r="B51" s="113"/>
      <c r="C51" s="119" t="s">
        <v>93</v>
      </c>
      <c r="D51" s="136" t="s">
        <v>91</v>
      </c>
      <c r="E51" s="145"/>
      <c r="F51" s="145"/>
      <c r="G51" s="145"/>
      <c r="H51" s="145"/>
      <c r="I51" s="145"/>
      <c r="J51" s="145"/>
      <c r="K51" s="145"/>
      <c r="L51" s="145"/>
      <c r="M51" s="145"/>
      <c r="N51" s="145"/>
      <c r="O51" s="145"/>
      <c r="P51" s="145"/>
      <c r="Q51" s="138"/>
      <c r="R51" s="107"/>
      <c r="S51" s="116"/>
      <c r="T51" s="158" t="str">
        <f aca="false">C51</f>
        <v>調査区間の海岸幅（ｍ）</v>
      </c>
      <c r="U51" s="146" t="n">
        <f aca="false">E51</f>
        <v>0</v>
      </c>
      <c r="V51" s="146" t="n">
        <f aca="false">F51</f>
        <v>0</v>
      </c>
      <c r="W51" s="146" t="n">
        <f aca="false">G51</f>
        <v>0</v>
      </c>
      <c r="X51" s="146" t="n">
        <f aca="false">H51</f>
        <v>0</v>
      </c>
      <c r="Y51" s="146" t="n">
        <f aca="false">I51</f>
        <v>0</v>
      </c>
      <c r="Z51" s="146" t="n">
        <f aca="false">J51</f>
        <v>0</v>
      </c>
      <c r="AA51" s="146" t="n">
        <f aca="false">K51</f>
        <v>0</v>
      </c>
      <c r="AB51" s="146" t="n">
        <f aca="false">L51</f>
        <v>0</v>
      </c>
      <c r="AC51" s="146" t="n">
        <f aca="false">M51</f>
        <v>0</v>
      </c>
      <c r="AD51" s="146" t="n">
        <f aca="false">N51</f>
        <v>0</v>
      </c>
      <c r="AE51" s="146" t="n">
        <f aca="false">O51</f>
        <v>0</v>
      </c>
      <c r="AF51" s="146" t="n">
        <f aca="false">P51</f>
        <v>0</v>
      </c>
      <c r="AG51" s="147"/>
    </row>
    <row r="52" customFormat="false" ht="13.5" hidden="false" customHeight="false" outlineLevel="0" collapsed="false">
      <c r="B52" s="113"/>
      <c r="C52" s="119" t="s">
        <v>94</v>
      </c>
      <c r="D52" s="148" t="n">
        <v>500</v>
      </c>
      <c r="E52" s="149"/>
      <c r="F52" s="149"/>
      <c r="G52" s="149"/>
      <c r="H52" s="149"/>
      <c r="I52" s="149"/>
      <c r="J52" s="149"/>
      <c r="K52" s="149"/>
      <c r="L52" s="149"/>
      <c r="M52" s="149"/>
      <c r="N52" s="149"/>
      <c r="O52" s="149"/>
      <c r="P52" s="150"/>
      <c r="Q52" s="138"/>
      <c r="S52" s="116"/>
      <c r="T52" s="158" t="str">
        <f aca="false">C52</f>
        <v>カキ養殖用パイプ［2cm以上］</v>
      </c>
      <c r="U52" s="151" t="n">
        <f aca="false">E52/$D52*100</f>
        <v>0</v>
      </c>
      <c r="V52" s="151" t="n">
        <f aca="false">F52/$D52*100</f>
        <v>0</v>
      </c>
      <c r="W52" s="151" t="n">
        <f aca="false">G52/$D52*100</f>
        <v>0</v>
      </c>
      <c r="X52" s="151" t="n">
        <f aca="false">H52/$D52*100</f>
        <v>0</v>
      </c>
      <c r="Y52" s="151" t="n">
        <f aca="false">I52/$D52*100</f>
        <v>0</v>
      </c>
      <c r="Z52" s="151" t="n">
        <f aca="false">J52/$D52*100</f>
        <v>0</v>
      </c>
      <c r="AA52" s="151" t="n">
        <f aca="false">K52/$D52*100</f>
        <v>0</v>
      </c>
      <c r="AB52" s="151" t="n">
        <f aca="false">L52/$D52*100</f>
        <v>0</v>
      </c>
      <c r="AC52" s="151" t="n">
        <f aca="false">M52/$D52*100</f>
        <v>0</v>
      </c>
      <c r="AD52" s="151" t="n">
        <f aca="false">N52/$D52*100</f>
        <v>0</v>
      </c>
      <c r="AE52" s="151" t="n">
        <f aca="false">O52/$D52*100</f>
        <v>0</v>
      </c>
      <c r="AF52" s="151" t="n">
        <f aca="false">P52/$D52*100</f>
        <v>0</v>
      </c>
      <c r="AG52" s="152"/>
    </row>
    <row r="53" customFormat="false" ht="13.5" hidden="false" customHeight="false" outlineLevel="0" collapsed="false">
      <c r="B53" s="113"/>
      <c r="C53" s="119" t="s">
        <v>95</v>
      </c>
      <c r="D53" s="148" t="n">
        <v>500</v>
      </c>
      <c r="E53" s="153"/>
      <c r="F53" s="153"/>
      <c r="G53" s="153"/>
      <c r="H53" s="153"/>
      <c r="I53" s="153"/>
      <c r="J53" s="153"/>
      <c r="K53" s="153"/>
      <c r="L53" s="153"/>
      <c r="M53" s="153"/>
      <c r="N53" s="153"/>
      <c r="O53" s="153"/>
      <c r="P53" s="154"/>
      <c r="Q53" s="138"/>
      <c r="S53" s="116"/>
      <c r="T53" s="158" t="str">
        <f aca="false">C53</f>
        <v>カキ養殖用パイプ［まめ管:1.5-2cm程度］</v>
      </c>
      <c r="U53" s="151" t="n">
        <f aca="false">E53/$D53*100</f>
        <v>0</v>
      </c>
      <c r="V53" s="151" t="n">
        <f aca="false">F53/$D53*100</f>
        <v>0</v>
      </c>
      <c r="W53" s="151" t="n">
        <f aca="false">G53/$D53*100</f>
        <v>0</v>
      </c>
      <c r="X53" s="151" t="n">
        <f aca="false">H53/$D53*100</f>
        <v>0</v>
      </c>
      <c r="Y53" s="151" t="n">
        <f aca="false">I53/$D53*100</f>
        <v>0</v>
      </c>
      <c r="Z53" s="151" t="n">
        <f aca="false">J53/$D53*100</f>
        <v>0</v>
      </c>
      <c r="AA53" s="151" t="n">
        <f aca="false">K53/$D53*100</f>
        <v>0</v>
      </c>
      <c r="AB53" s="151" t="n">
        <f aca="false">L53/$D53*100</f>
        <v>0</v>
      </c>
      <c r="AC53" s="151" t="n">
        <f aca="false">M53/$D53*100</f>
        <v>0</v>
      </c>
      <c r="AD53" s="151" t="n">
        <f aca="false">N53/$D53*100</f>
        <v>0</v>
      </c>
      <c r="AE53" s="151" t="n">
        <f aca="false">O53/$D53*100</f>
        <v>0</v>
      </c>
      <c r="AF53" s="151" t="n">
        <f aca="false">P53/$D53*100</f>
        <v>0</v>
      </c>
      <c r="AG53" s="152"/>
    </row>
    <row r="54" customFormat="false" ht="13.5" hidden="false" customHeight="false" outlineLevel="0" collapsed="false">
      <c r="B54" s="113"/>
      <c r="C54" s="155" t="s">
        <v>57</v>
      </c>
      <c r="D54" s="148" t="n">
        <v>500</v>
      </c>
      <c r="E54" s="153"/>
      <c r="F54" s="153"/>
      <c r="G54" s="153"/>
      <c r="H54" s="153"/>
      <c r="I54" s="153"/>
      <c r="J54" s="153"/>
      <c r="K54" s="153"/>
      <c r="L54" s="153"/>
      <c r="M54" s="153"/>
      <c r="N54" s="153"/>
      <c r="O54" s="153"/>
      <c r="P54" s="154"/>
      <c r="Q54" s="138"/>
      <c r="S54" s="116"/>
      <c r="T54" s="97" t="str">
        <f aca="false">C54</f>
        <v>小計（カキ養殖用パイプ類）</v>
      </c>
      <c r="U54" s="156" t="n">
        <f aca="false">E54/$D54*100</f>
        <v>0</v>
      </c>
      <c r="V54" s="156" t="n">
        <f aca="false">F54/$D54*100</f>
        <v>0</v>
      </c>
      <c r="W54" s="156" t="n">
        <f aca="false">G54/$D54*100</f>
        <v>0</v>
      </c>
      <c r="X54" s="156" t="n">
        <f aca="false">H54/$D54*100</f>
        <v>0</v>
      </c>
      <c r="Y54" s="156" t="n">
        <f aca="false">I54/$D54*100</f>
        <v>0</v>
      </c>
      <c r="Z54" s="156" t="n">
        <f aca="false">J54/$D54*100</f>
        <v>0</v>
      </c>
      <c r="AA54" s="156" t="n">
        <f aca="false">K54/$D54*100</f>
        <v>0</v>
      </c>
      <c r="AB54" s="156" t="n">
        <f aca="false">L54/$D54*100</f>
        <v>0</v>
      </c>
      <c r="AC54" s="156" t="n">
        <f aca="false">M54/$D54*100</f>
        <v>0</v>
      </c>
      <c r="AD54" s="156" t="n">
        <f aca="false">N54/$D54*100</f>
        <v>0</v>
      </c>
      <c r="AE54" s="156" t="n">
        <f aca="false">O54/$D54*100</f>
        <v>0</v>
      </c>
      <c r="AF54" s="156" t="n">
        <f aca="false">P54/$D54*100</f>
        <v>0</v>
      </c>
      <c r="AG54" s="157"/>
    </row>
    <row r="55" customFormat="false" ht="13.5" hidden="false" customHeight="false" outlineLevel="0" collapsed="false">
      <c r="B55" s="113"/>
      <c r="C55" s="158" t="s">
        <v>96</v>
      </c>
      <c r="D55" s="148" t="n">
        <v>500</v>
      </c>
      <c r="E55" s="153"/>
      <c r="F55" s="153"/>
      <c r="G55" s="153"/>
      <c r="H55" s="153"/>
      <c r="I55" s="153"/>
      <c r="J55" s="153"/>
      <c r="K55" s="153"/>
      <c r="L55" s="153"/>
      <c r="M55" s="153"/>
      <c r="N55" s="153"/>
      <c r="O55" s="153"/>
      <c r="P55" s="154"/>
      <c r="Q55" s="138"/>
      <c r="S55" s="116"/>
      <c r="T55" s="158" t="str">
        <f aca="false">C55</f>
        <v>PETボトルのキャップ</v>
      </c>
      <c r="U55" s="151" t="n">
        <f aca="false">E55/$D55*100</f>
        <v>0</v>
      </c>
      <c r="V55" s="151" t="n">
        <f aca="false">F55/$D55*100</f>
        <v>0</v>
      </c>
      <c r="W55" s="151" t="n">
        <f aca="false">G55/$D55*100</f>
        <v>0</v>
      </c>
      <c r="X55" s="151" t="n">
        <f aca="false">H55/$D55*100</f>
        <v>0</v>
      </c>
      <c r="Y55" s="151" t="n">
        <f aca="false">I55/$D55*100</f>
        <v>0</v>
      </c>
      <c r="Z55" s="151" t="n">
        <f aca="false">J55/$D55*100</f>
        <v>0</v>
      </c>
      <c r="AA55" s="151" t="n">
        <f aca="false">K55/$D55*100</f>
        <v>0</v>
      </c>
      <c r="AB55" s="151" t="n">
        <f aca="false">L55/$D55*100</f>
        <v>0</v>
      </c>
      <c r="AC55" s="151" t="n">
        <f aca="false">M55/$D55*100</f>
        <v>0</v>
      </c>
      <c r="AD55" s="151" t="n">
        <f aca="false">N55/$D55*100</f>
        <v>0</v>
      </c>
      <c r="AE55" s="151" t="n">
        <f aca="false">O55/$D55*100</f>
        <v>0</v>
      </c>
      <c r="AF55" s="151" t="n">
        <f aca="false">P55/$D55*100</f>
        <v>0</v>
      </c>
      <c r="AG55" s="152"/>
    </row>
    <row r="56" customFormat="false" ht="13.5" hidden="false" customHeight="false" outlineLevel="0" collapsed="false">
      <c r="B56" s="113"/>
      <c r="C56" s="119" t="s">
        <v>97</v>
      </c>
      <c r="D56" s="148" t="n">
        <v>500</v>
      </c>
      <c r="E56" s="153"/>
      <c r="F56" s="153"/>
      <c r="G56" s="153"/>
      <c r="H56" s="153"/>
      <c r="I56" s="153"/>
      <c r="J56" s="153"/>
      <c r="K56" s="153"/>
      <c r="L56" s="153"/>
      <c r="M56" s="153"/>
      <c r="N56" s="153"/>
      <c r="O56" s="153"/>
      <c r="P56" s="154"/>
      <c r="Q56" s="138"/>
      <c r="S56" s="116"/>
      <c r="T56" s="158" t="str">
        <f aca="false">C56</f>
        <v>その他プラスチックボトル等のキャップ</v>
      </c>
      <c r="U56" s="159" t="n">
        <f aca="false">E56/$D56*100</f>
        <v>0</v>
      </c>
      <c r="V56" s="159" t="n">
        <f aca="false">F56/$D56*100</f>
        <v>0</v>
      </c>
      <c r="W56" s="159" t="n">
        <f aca="false">G56/$D56*100</f>
        <v>0</v>
      </c>
      <c r="X56" s="159" t="n">
        <f aca="false">H56/$D56*100</f>
        <v>0</v>
      </c>
      <c r="Y56" s="159" t="n">
        <f aca="false">I56/$D56*100</f>
        <v>0</v>
      </c>
      <c r="Z56" s="159" t="n">
        <f aca="false">J56/$D56*100</f>
        <v>0</v>
      </c>
      <c r="AA56" s="159" t="n">
        <f aca="false">K56/$D56*100</f>
        <v>0</v>
      </c>
      <c r="AB56" s="159" t="n">
        <f aca="false">L56/$D56*100</f>
        <v>0</v>
      </c>
      <c r="AC56" s="159" t="n">
        <f aca="false">M56/$D56*100</f>
        <v>0</v>
      </c>
      <c r="AD56" s="159" t="n">
        <f aca="false">N56/$D56*100</f>
        <v>0</v>
      </c>
      <c r="AE56" s="159" t="n">
        <f aca="false">O56/$D56*100</f>
        <v>0</v>
      </c>
      <c r="AF56" s="159" t="n">
        <f aca="false">P56/$D56*100</f>
        <v>0</v>
      </c>
      <c r="AG56" s="160"/>
    </row>
    <row r="57" customFormat="false" ht="13.5" hidden="false" customHeight="false" outlineLevel="0" collapsed="false">
      <c r="B57" s="113"/>
      <c r="C57" s="155" t="s">
        <v>60</v>
      </c>
      <c r="D57" s="148" t="n">
        <v>500</v>
      </c>
      <c r="E57" s="153"/>
      <c r="F57" s="153"/>
      <c r="G57" s="153"/>
      <c r="H57" s="153"/>
      <c r="I57" s="153"/>
      <c r="J57" s="153"/>
      <c r="K57" s="153"/>
      <c r="L57" s="153"/>
      <c r="M57" s="153"/>
      <c r="N57" s="153"/>
      <c r="O57" s="153"/>
      <c r="P57" s="154"/>
      <c r="Q57" s="138"/>
      <c r="S57" s="116"/>
      <c r="T57" s="97" t="str">
        <f aca="false">C57</f>
        <v>小計（キャップ）</v>
      </c>
      <c r="U57" s="156" t="n">
        <f aca="false">E57/$D57*100</f>
        <v>0</v>
      </c>
      <c r="V57" s="156" t="n">
        <f aca="false">F57/$D57*100</f>
        <v>0</v>
      </c>
      <c r="W57" s="156" t="n">
        <f aca="false">G57/$D57*100</f>
        <v>0</v>
      </c>
      <c r="X57" s="156" t="n">
        <f aca="false">H57/$D57*100</f>
        <v>0</v>
      </c>
      <c r="Y57" s="156" t="n">
        <f aca="false">I57/$D57*100</f>
        <v>0</v>
      </c>
      <c r="Z57" s="156" t="n">
        <f aca="false">J57/$D57*100</f>
        <v>0</v>
      </c>
      <c r="AA57" s="156" t="n">
        <f aca="false">K57/$D57*100</f>
        <v>0</v>
      </c>
      <c r="AB57" s="156" t="n">
        <f aca="false">L57/$D57*100</f>
        <v>0</v>
      </c>
      <c r="AC57" s="156" t="n">
        <f aca="false">M57/$D57*100</f>
        <v>0</v>
      </c>
      <c r="AD57" s="156" t="n">
        <f aca="false">N57/$D57*100</f>
        <v>0</v>
      </c>
      <c r="AE57" s="156" t="n">
        <f aca="false">O57/$D57*100</f>
        <v>0</v>
      </c>
      <c r="AF57" s="156" t="n">
        <f aca="false">P57/$D57*100</f>
        <v>0</v>
      </c>
      <c r="AG57" s="157"/>
    </row>
    <row r="58" customFormat="false" ht="13.5" hidden="false" customHeight="false" outlineLevel="0" collapsed="false">
      <c r="B58" s="113"/>
      <c r="C58" s="119" t="s">
        <v>61</v>
      </c>
      <c r="D58" s="148" t="n">
        <v>500</v>
      </c>
      <c r="E58" s="153"/>
      <c r="F58" s="153"/>
      <c r="G58" s="153"/>
      <c r="H58" s="153"/>
      <c r="I58" s="153"/>
      <c r="J58" s="153"/>
      <c r="K58" s="153"/>
      <c r="L58" s="153"/>
      <c r="M58" s="153"/>
      <c r="N58" s="153"/>
      <c r="O58" s="153"/>
      <c r="P58" s="154"/>
      <c r="Q58" s="138"/>
      <c r="S58" s="116"/>
      <c r="T58" s="158" t="str">
        <f aca="false">C58</f>
        <v>ライター</v>
      </c>
      <c r="U58" s="151" t="n">
        <f aca="false">E58/$D58*100</f>
        <v>0</v>
      </c>
      <c r="V58" s="151" t="n">
        <f aca="false">F58/$D58*100</f>
        <v>0</v>
      </c>
      <c r="W58" s="151" t="n">
        <f aca="false">G58/$D58*100</f>
        <v>0</v>
      </c>
      <c r="X58" s="151" t="n">
        <f aca="false">H58/$D58*100</f>
        <v>0</v>
      </c>
      <c r="Y58" s="151" t="n">
        <f aca="false">I58/$D58*100</f>
        <v>0</v>
      </c>
      <c r="Z58" s="151" t="n">
        <f aca="false">J58/$D58*100</f>
        <v>0</v>
      </c>
      <c r="AA58" s="151" t="n">
        <f aca="false">K58/$D58*100</f>
        <v>0</v>
      </c>
      <c r="AB58" s="151" t="n">
        <f aca="false">L58/$D58*100</f>
        <v>0</v>
      </c>
      <c r="AC58" s="151" t="n">
        <f aca="false">M58/$D58*100</f>
        <v>0</v>
      </c>
      <c r="AD58" s="151" t="n">
        <f aca="false">N58/$D58*100</f>
        <v>0</v>
      </c>
      <c r="AE58" s="151" t="n">
        <f aca="false">O58/$D58*100</f>
        <v>0</v>
      </c>
      <c r="AF58" s="151" t="n">
        <f aca="false">P58/$D58*100</f>
        <v>0</v>
      </c>
      <c r="AG58" s="152"/>
    </row>
    <row r="59" customFormat="false" ht="14.25" hidden="false" customHeight="false" outlineLevel="0" collapsed="false">
      <c r="B59" s="113"/>
      <c r="C59" s="161" t="s">
        <v>62</v>
      </c>
      <c r="D59" s="162" t="n">
        <v>500</v>
      </c>
      <c r="E59" s="163"/>
      <c r="F59" s="163"/>
      <c r="G59" s="163"/>
      <c r="H59" s="163"/>
      <c r="I59" s="163"/>
      <c r="J59" s="163"/>
      <c r="K59" s="163"/>
      <c r="L59" s="163"/>
      <c r="M59" s="163"/>
      <c r="N59" s="163"/>
      <c r="O59" s="163"/>
      <c r="P59" s="163"/>
      <c r="Q59" s="164"/>
      <c r="S59" s="116"/>
      <c r="T59" s="161" t="str">
        <f aca="false">C59</f>
        <v>ゴルフボール</v>
      </c>
      <c r="U59" s="159" t="n">
        <f aca="false">E59/$D59*100</f>
        <v>0</v>
      </c>
      <c r="V59" s="159" t="n">
        <f aca="false">F59/$D59*100</f>
        <v>0</v>
      </c>
      <c r="W59" s="159" t="n">
        <f aca="false">G59/$D59*100</f>
        <v>0</v>
      </c>
      <c r="X59" s="159" t="n">
        <f aca="false">H59/$D59*100</f>
        <v>0</v>
      </c>
      <c r="Y59" s="159" t="n">
        <f aca="false">I59/$D59*100</f>
        <v>0</v>
      </c>
      <c r="Z59" s="159" t="n">
        <f aca="false">J59/$D59*100</f>
        <v>0</v>
      </c>
      <c r="AA59" s="159" t="n">
        <f aca="false">K59/$D59*100</f>
        <v>0</v>
      </c>
      <c r="AB59" s="159" t="n">
        <f aca="false">L59/$D59*100</f>
        <v>0</v>
      </c>
      <c r="AC59" s="159" t="n">
        <f aca="false">M59/$D59*100</f>
        <v>0</v>
      </c>
      <c r="AD59" s="159" t="n">
        <f aca="false">N59/$D59*100</f>
        <v>0</v>
      </c>
      <c r="AE59" s="159" t="n">
        <f aca="false">O59/$D59*100</f>
        <v>0</v>
      </c>
      <c r="AF59" s="159" t="n">
        <f aca="false">P59/$D59*100</f>
        <v>0</v>
      </c>
      <c r="AG59" s="160"/>
    </row>
    <row r="60" s="114" customFormat="true" ht="14.25" hidden="false" customHeight="false" outlineLevel="0" collapsed="false">
      <c r="B60" s="172"/>
      <c r="C60" s="173"/>
      <c r="D60" s="174"/>
      <c r="E60" s="175"/>
      <c r="F60" s="175"/>
      <c r="G60" s="175"/>
      <c r="H60" s="175"/>
      <c r="I60" s="175"/>
      <c r="J60" s="175"/>
      <c r="K60" s="175"/>
      <c r="L60" s="175"/>
      <c r="M60" s="175"/>
      <c r="N60" s="175"/>
      <c r="O60" s="175"/>
      <c r="P60" s="175"/>
      <c r="Q60" s="176"/>
      <c r="R60" s="97"/>
      <c r="S60" s="177"/>
      <c r="T60" s="178"/>
      <c r="U60" s="179"/>
      <c r="V60" s="179"/>
      <c r="W60" s="179"/>
      <c r="X60" s="179"/>
      <c r="Y60" s="179"/>
      <c r="Z60" s="179"/>
      <c r="AA60" s="179"/>
      <c r="AB60" s="179"/>
      <c r="AC60" s="179"/>
      <c r="AD60" s="179"/>
      <c r="AE60" s="179"/>
      <c r="AF60" s="179"/>
      <c r="AG60" s="180"/>
    </row>
    <row r="61" s="114" customFormat="true" ht="13.5" hidden="false" customHeight="false" outlineLevel="0" collapsed="false">
      <c r="C61" s="158"/>
      <c r="D61" s="165"/>
      <c r="E61" s="166"/>
      <c r="F61" s="166"/>
      <c r="G61" s="166"/>
      <c r="H61" s="166"/>
      <c r="I61" s="166"/>
      <c r="J61" s="166"/>
      <c r="K61" s="166"/>
      <c r="L61" s="166"/>
      <c r="M61" s="166"/>
      <c r="N61" s="166"/>
      <c r="O61" s="166"/>
      <c r="P61" s="166"/>
      <c r="Q61" s="97"/>
      <c r="R61" s="97"/>
      <c r="S61" s="97"/>
      <c r="T61" s="158"/>
      <c r="U61" s="165"/>
      <c r="V61" s="165"/>
      <c r="W61" s="165"/>
      <c r="X61" s="165"/>
      <c r="Y61" s="165"/>
      <c r="Z61" s="165"/>
      <c r="AA61" s="165"/>
      <c r="AB61" s="165"/>
      <c r="AC61" s="165"/>
      <c r="AD61" s="165"/>
      <c r="AE61" s="165"/>
      <c r="AF61" s="165"/>
      <c r="AG61" s="165"/>
    </row>
    <row r="62" s="114" customFormat="true" ht="13.5" hidden="false" customHeight="false" outlineLevel="0" collapsed="false">
      <c r="D62" s="165"/>
      <c r="E62" s="166"/>
      <c r="F62" s="166"/>
      <c r="G62" s="166"/>
      <c r="H62" s="166"/>
      <c r="I62" s="166"/>
      <c r="J62" s="166"/>
      <c r="K62" s="166"/>
      <c r="L62" s="166"/>
      <c r="M62" s="166"/>
      <c r="N62" s="166"/>
      <c r="O62" s="166"/>
      <c r="P62" s="166"/>
      <c r="Q62" s="97"/>
      <c r="R62" s="97"/>
      <c r="S62" s="97"/>
      <c r="T62" s="158"/>
      <c r="U62" s="167"/>
      <c r="V62" s="167"/>
      <c r="W62" s="167"/>
      <c r="X62" s="167"/>
      <c r="Y62" s="167"/>
      <c r="Z62" s="167"/>
      <c r="AA62" s="167"/>
      <c r="AB62" s="167"/>
      <c r="AC62" s="167"/>
      <c r="AD62" s="167"/>
      <c r="AE62" s="167"/>
      <c r="AF62" s="167"/>
      <c r="AG62" s="167"/>
    </row>
    <row r="63" s="114" customFormat="true" ht="13.5" hidden="false" customHeight="false" outlineLevel="0" collapsed="false">
      <c r="D63" s="97"/>
      <c r="E63" s="158"/>
      <c r="F63" s="97"/>
      <c r="G63" s="97"/>
      <c r="H63" s="97"/>
      <c r="I63" s="97"/>
      <c r="J63" s="97"/>
      <c r="K63" s="97"/>
      <c r="L63" s="97"/>
      <c r="M63" s="97"/>
      <c r="N63" s="97"/>
      <c r="O63" s="97"/>
      <c r="P63" s="97"/>
      <c r="Q63" s="97"/>
      <c r="R63" s="97"/>
      <c r="S63" s="97"/>
      <c r="U63" s="158"/>
    </row>
    <row r="64" customFormat="false" ht="13.5" hidden="false" customHeight="false" outlineLevel="0" collapsed="false">
      <c r="C64" s="94"/>
      <c r="D64" s="99" t="s">
        <v>100</v>
      </c>
      <c r="S64" s="158"/>
      <c r="T64" s="181"/>
      <c r="U64" s="181"/>
      <c r="V64" s="136"/>
      <c r="W64" s="136"/>
      <c r="X64" s="114"/>
      <c r="Y64" s="114"/>
      <c r="Z64" s="114"/>
      <c r="AA64" s="114"/>
      <c r="AB64" s="114"/>
      <c r="AC64" s="114"/>
      <c r="AD64" s="114"/>
      <c r="AE64" s="114"/>
    </row>
    <row r="65" customFormat="false" ht="13.5" hidden="false" customHeight="false" outlineLevel="0" collapsed="false">
      <c r="C65" s="94"/>
      <c r="D65" s="96"/>
      <c r="S65" s="158"/>
      <c r="T65" s="94"/>
    </row>
    <row r="66" customFormat="false" ht="13.5" hidden="false" customHeight="false" outlineLevel="0" collapsed="false">
      <c r="C66" s="94"/>
      <c r="D66" s="96"/>
      <c r="L66" s="95"/>
      <c r="S66" s="114"/>
      <c r="T66" s="94"/>
    </row>
    <row r="67" customFormat="false" ht="13.5" hidden="false" customHeight="false" outlineLevel="0" collapsed="false">
      <c r="C67" s="94"/>
      <c r="D67" s="96"/>
      <c r="L67" s="95"/>
      <c r="S67" s="114"/>
      <c r="T67" s="94"/>
    </row>
    <row r="68" customFormat="false" ht="13.5" hidden="false" customHeight="false" outlineLevel="0" collapsed="false">
      <c r="C68" s="94"/>
      <c r="D68" s="96"/>
      <c r="L68" s="95"/>
      <c r="S68" s="114"/>
      <c r="T68" s="94"/>
    </row>
    <row r="69" customFormat="false" ht="13.5" hidden="false" customHeight="false" outlineLevel="0" collapsed="false">
      <c r="C69" s="94"/>
      <c r="D69" s="96"/>
      <c r="L69" s="95"/>
      <c r="S69" s="114"/>
      <c r="T69" s="94"/>
    </row>
    <row r="70" customFormat="false" ht="13.5" hidden="false" customHeight="false" outlineLevel="0" collapsed="false">
      <c r="C70" s="94"/>
      <c r="D70" s="96"/>
      <c r="L70" s="95"/>
      <c r="S70" s="114"/>
      <c r="T70" s="94"/>
    </row>
    <row r="71" customFormat="false" ht="13.5" hidden="false" customHeight="false" outlineLevel="0" collapsed="false">
      <c r="C71" s="94"/>
      <c r="D71" s="96"/>
      <c r="L71" s="95"/>
      <c r="S71" s="158"/>
      <c r="T71" s="94"/>
    </row>
    <row r="72" customFormat="false" ht="13.5" hidden="false" customHeight="false" outlineLevel="0" collapsed="false">
      <c r="C72" s="94"/>
      <c r="D72" s="96"/>
      <c r="L72" s="95"/>
      <c r="S72" s="158"/>
      <c r="T72" s="94"/>
    </row>
    <row r="73" customFormat="false" ht="13.5" hidden="false" customHeight="false" outlineLevel="0" collapsed="false">
      <c r="C73" s="94"/>
      <c r="D73" s="96"/>
      <c r="L73" s="95"/>
      <c r="S73" s="158"/>
      <c r="T73" s="94"/>
    </row>
    <row r="74" customFormat="false" ht="13.5" hidden="false" customHeight="false" outlineLevel="0" collapsed="false">
      <c r="C74" s="94"/>
      <c r="D74" s="96"/>
      <c r="L74" s="95"/>
      <c r="S74" s="158"/>
      <c r="T74" s="94"/>
    </row>
    <row r="75" customFormat="false" ht="13.5" hidden="false" customHeight="false" outlineLevel="0" collapsed="false">
      <c r="C75" s="94"/>
      <c r="D75" s="96"/>
      <c r="L75" s="95"/>
      <c r="S75" s="158"/>
      <c r="T75" s="94"/>
    </row>
    <row r="76" customFormat="false" ht="13.5" hidden="false" customHeight="false" outlineLevel="0" collapsed="false">
      <c r="C76" s="94"/>
      <c r="D76" s="96"/>
      <c r="L76" s="95"/>
      <c r="S76" s="158"/>
      <c r="T76" s="94"/>
    </row>
    <row r="77" customFormat="false" ht="13.5" hidden="false" customHeight="false" outlineLevel="0" collapsed="false">
      <c r="C77" s="94"/>
      <c r="D77" s="96"/>
      <c r="L77" s="95"/>
      <c r="S77" s="158"/>
      <c r="T77" s="94"/>
    </row>
    <row r="78" customFormat="false" ht="13.5" hidden="false" customHeight="false" outlineLevel="0" collapsed="false">
      <c r="C78" s="94"/>
      <c r="D78" s="96"/>
      <c r="L78" s="95"/>
      <c r="S78" s="158"/>
      <c r="T78" s="94"/>
    </row>
    <row r="79" customFormat="false" ht="13.5" hidden="false" customHeight="false" outlineLevel="0" collapsed="false">
      <c r="C79" s="94"/>
      <c r="D79" s="96"/>
      <c r="L79" s="95"/>
      <c r="S79" s="158"/>
      <c r="T79" s="94"/>
    </row>
    <row r="80" customFormat="false" ht="13.5" hidden="false" customHeight="false" outlineLevel="0" collapsed="false">
      <c r="C80" s="94"/>
      <c r="D80" s="182"/>
      <c r="E80" s="182"/>
      <c r="F80" s="182"/>
      <c r="G80" s="182"/>
      <c r="H80" s="182"/>
      <c r="I80" s="182"/>
      <c r="J80" s="182"/>
      <c r="K80" s="182"/>
      <c r="L80" s="95"/>
      <c r="M80" s="182"/>
      <c r="N80" s="182"/>
      <c r="O80" s="182"/>
      <c r="P80" s="182"/>
      <c r="S80" s="158"/>
      <c r="T80" s="94"/>
    </row>
    <row r="81" customFormat="false" ht="21.75" hidden="false" customHeight="true" outlineLevel="0" collapsed="false">
      <c r="C81" s="94"/>
      <c r="D81" s="96"/>
      <c r="L81" s="95"/>
      <c r="S81" s="158"/>
      <c r="T81" s="94"/>
    </row>
    <row r="82" customFormat="false" ht="13.5" hidden="false" customHeight="false" outlineLevel="0" collapsed="false">
      <c r="C82" s="94"/>
      <c r="D82" s="96"/>
      <c r="E82" s="95"/>
      <c r="L82" s="95"/>
      <c r="T82" s="94"/>
      <c r="U82" s="95"/>
    </row>
    <row r="83" customFormat="false" ht="13.5" hidden="false" customHeight="false" outlineLevel="0" collapsed="false">
      <c r="C83" s="94"/>
      <c r="D83" s="96"/>
      <c r="E83" s="95"/>
      <c r="L83" s="95"/>
      <c r="T83" s="94"/>
      <c r="U83" s="95"/>
    </row>
    <row r="84" customFormat="false" ht="13.5" hidden="false" customHeight="false" outlineLevel="0" collapsed="false">
      <c r="C84" s="94"/>
      <c r="D84" s="96"/>
      <c r="E84" s="95"/>
      <c r="L84" s="95"/>
      <c r="T84" s="94"/>
      <c r="U84" s="95"/>
    </row>
    <row r="85" customFormat="false" ht="13.5" hidden="false" customHeight="false" outlineLevel="0" collapsed="false">
      <c r="C85" s="94"/>
      <c r="D85" s="96"/>
      <c r="E85" s="95"/>
      <c r="L85" s="95"/>
      <c r="T85" s="94"/>
      <c r="U85" s="95"/>
    </row>
    <row r="86" customFormat="false" ht="13.5" hidden="false" customHeight="false" outlineLevel="0" collapsed="false">
      <c r="C86" s="94"/>
      <c r="D86" s="96"/>
      <c r="E86" s="95"/>
      <c r="F86" s="95"/>
      <c r="L86" s="95"/>
      <c r="T86" s="94"/>
      <c r="U86" s="95"/>
    </row>
    <row r="87" customFormat="false" ht="13.5" hidden="false" customHeight="false" outlineLevel="0" collapsed="false">
      <c r="C87" s="94"/>
      <c r="D87" s="96"/>
      <c r="E87" s="95"/>
      <c r="F87" s="95"/>
      <c r="L87" s="95"/>
      <c r="T87" s="94"/>
      <c r="U87" s="95"/>
    </row>
    <row r="88" customFormat="false" ht="13.5" hidden="false" customHeight="false" outlineLevel="0" collapsed="false">
      <c r="C88" s="94"/>
      <c r="D88" s="96"/>
      <c r="E88" s="95"/>
      <c r="L88" s="95"/>
      <c r="T88" s="94"/>
      <c r="U88" s="95"/>
    </row>
    <row r="89" customFormat="false" ht="13.5" hidden="false" customHeight="false" outlineLevel="0" collapsed="false">
      <c r="C89" s="94"/>
      <c r="D89" s="96"/>
      <c r="E89" s="95"/>
      <c r="L89" s="95"/>
      <c r="T89" s="94"/>
      <c r="U89" s="95"/>
    </row>
    <row r="90" customFormat="false" ht="13.5" hidden="false" customHeight="false" outlineLevel="0" collapsed="false">
      <c r="C90" s="94"/>
      <c r="D90" s="96"/>
      <c r="E90" s="95"/>
      <c r="L90" s="95"/>
      <c r="T90" s="94"/>
      <c r="U90" s="95"/>
    </row>
    <row r="91" customFormat="false" ht="13.5" hidden="false" customHeight="false" outlineLevel="0" collapsed="false">
      <c r="C91" s="94"/>
      <c r="D91" s="96"/>
      <c r="E91" s="95"/>
      <c r="L91" s="95"/>
      <c r="T91" s="94"/>
      <c r="U91" s="95"/>
    </row>
    <row r="92" customFormat="false" ht="13.5" hidden="false" customHeight="false" outlineLevel="0" collapsed="false">
      <c r="L92" s="95"/>
    </row>
    <row r="93" customFormat="false" ht="13.5" hidden="false" customHeight="false" outlineLevel="0" collapsed="false">
      <c r="L93" s="95"/>
    </row>
    <row r="94" customFormat="false" ht="13.5" hidden="false" customHeight="false" outlineLevel="0" collapsed="false">
      <c r="L94" s="95"/>
    </row>
    <row r="95" customFormat="false" ht="13.5" hidden="false" customHeight="false" outlineLevel="0" collapsed="false">
      <c r="L95" s="95"/>
    </row>
    <row r="96" customFormat="false" ht="13.5" hidden="false" customHeight="false" outlineLevel="0" collapsed="false">
      <c r="L96" s="95"/>
    </row>
    <row r="97" customFormat="false" ht="13.5" hidden="false" customHeight="false" outlineLevel="0" collapsed="false">
      <c r="L97" s="95"/>
    </row>
    <row r="98" customFormat="false" ht="21" hidden="false" customHeight="true" outlineLevel="0" collapsed="false">
      <c r="L98" s="95"/>
    </row>
    <row r="99" customFormat="false" ht="13.5" hidden="false" customHeight="false" outlineLevel="0" collapsed="false">
      <c r="L99" s="95"/>
    </row>
    <row r="100" customFormat="false" ht="13.5" hidden="false" customHeight="false" outlineLevel="0" collapsed="false">
      <c r="L100" s="95"/>
    </row>
    <row r="101" customFormat="false" ht="13.5" hidden="false" customHeight="false" outlineLevel="0" collapsed="false">
      <c r="L101" s="95"/>
    </row>
    <row r="102" customFormat="false" ht="13.5" hidden="false" customHeight="false" outlineLevel="0" collapsed="false">
      <c r="L102" s="95"/>
    </row>
    <row r="103" customFormat="false" ht="13.5" hidden="false" customHeight="false" outlineLevel="0" collapsed="false">
      <c r="L103" s="95"/>
    </row>
    <row r="104" customFormat="false" ht="13.5" hidden="false" customHeight="false" outlineLevel="0" collapsed="false">
      <c r="L104" s="95"/>
    </row>
    <row r="105" customFormat="false" ht="13.5" hidden="false" customHeight="false" outlineLevel="0" collapsed="false">
      <c r="L105" s="95"/>
    </row>
    <row r="106" customFormat="false" ht="13.5" hidden="false" customHeight="false" outlineLevel="0" collapsed="false">
      <c r="L106" s="95"/>
    </row>
    <row r="107" customFormat="false" ht="13.5" hidden="false" customHeight="false" outlineLevel="0" collapsed="false">
      <c r="L107" s="95"/>
    </row>
    <row r="108" customFormat="false" ht="13.5" hidden="false" customHeight="false" outlineLevel="0" collapsed="false">
      <c r="L108" s="95"/>
    </row>
    <row r="109" customFormat="false" ht="13.5" hidden="false" customHeight="false" outlineLevel="0" collapsed="false">
      <c r="L109" s="95"/>
    </row>
    <row r="110" customFormat="false" ht="13.5" hidden="false" customHeight="false" outlineLevel="0" collapsed="false">
      <c r="L110" s="95"/>
    </row>
    <row r="111" customFormat="false" ht="13.5" hidden="false" customHeight="false" outlineLevel="0" collapsed="false">
      <c r="L111" s="95"/>
    </row>
    <row r="112" customFormat="false" ht="13.5" hidden="false" customHeight="false" outlineLevel="0" collapsed="false">
      <c r="L112" s="95"/>
    </row>
    <row r="113" customFormat="false" ht="13.5" hidden="false" customHeight="false" outlineLevel="0" collapsed="false">
      <c r="L113" s="95"/>
    </row>
    <row r="114" customFormat="false" ht="13.5" hidden="false" customHeight="false" outlineLevel="0" collapsed="false">
      <c r="L114" s="95"/>
    </row>
    <row r="115" customFormat="false" ht="21" hidden="false" customHeight="true" outlineLevel="0" collapsed="false">
      <c r="L115" s="95"/>
    </row>
    <row r="116" customFormat="false" ht="13.5" hidden="false" customHeight="false" outlineLevel="0" collapsed="false">
      <c r="L116" s="95"/>
    </row>
    <row r="117" customFormat="false" ht="13.5" hidden="false" customHeight="false" outlineLevel="0" collapsed="false">
      <c r="L117" s="95"/>
    </row>
    <row r="118" customFormat="false" ht="13.5" hidden="false" customHeight="false" outlineLevel="0" collapsed="false">
      <c r="L118" s="95"/>
    </row>
    <row r="119" customFormat="false" ht="13.5" hidden="false" customHeight="false" outlineLevel="0" collapsed="false">
      <c r="L119" s="95"/>
    </row>
    <row r="120" customFormat="false" ht="13.5" hidden="false" customHeight="false" outlineLevel="0" collapsed="false">
      <c r="L120" s="95"/>
    </row>
    <row r="121" customFormat="false" ht="13.5" hidden="false" customHeight="false" outlineLevel="0" collapsed="false">
      <c r="L121" s="95"/>
    </row>
    <row r="122" customFormat="false" ht="13.5" hidden="false" customHeight="false" outlineLevel="0" collapsed="false">
      <c r="L122" s="95"/>
    </row>
    <row r="123" customFormat="false" ht="13.5" hidden="false" customHeight="false" outlineLevel="0" collapsed="false">
      <c r="L123" s="95"/>
    </row>
    <row r="124" customFormat="false" ht="13.5" hidden="false" customHeight="false" outlineLevel="0" collapsed="false">
      <c r="L124" s="95"/>
    </row>
    <row r="125" customFormat="false" ht="13.5" hidden="false" customHeight="false" outlineLevel="0" collapsed="false">
      <c r="L125" s="95"/>
    </row>
    <row r="126" customFormat="false" ht="13.5" hidden="false" customHeight="false" outlineLevel="0" collapsed="false">
      <c r="L126" s="95"/>
    </row>
    <row r="127" customFormat="false" ht="13.5" hidden="false" customHeight="false" outlineLevel="0" collapsed="false">
      <c r="L127" s="95"/>
    </row>
    <row r="128" customFormat="false" ht="13.5" hidden="false" customHeight="false" outlineLevel="0" collapsed="false">
      <c r="L128" s="95"/>
    </row>
    <row r="129" customFormat="false" ht="13.5" hidden="false" customHeight="false" outlineLevel="0" collapsed="false">
      <c r="L129" s="95"/>
    </row>
    <row r="130" customFormat="false" ht="13.5" hidden="false" customHeight="false" outlineLevel="0" collapsed="false">
      <c r="L130" s="95"/>
    </row>
    <row r="131" customFormat="false" ht="13.5" hidden="false" customHeight="false" outlineLevel="0" collapsed="false">
      <c r="L131" s="95"/>
    </row>
    <row r="132" customFormat="false" ht="13.5" hidden="false" customHeight="false" outlineLevel="0" collapsed="false">
      <c r="D132" s="183"/>
      <c r="E132" s="182"/>
      <c r="F132" s="182"/>
      <c r="G132" s="182"/>
      <c r="H132" s="182"/>
      <c r="I132" s="182"/>
      <c r="J132" s="182"/>
      <c r="K132" s="182"/>
      <c r="L132" s="95"/>
      <c r="M132" s="182"/>
      <c r="N132" s="182"/>
      <c r="O132" s="182"/>
      <c r="P132" s="182"/>
    </row>
    <row r="133" customFormat="false" ht="18.75" hidden="false" customHeight="false" outlineLevel="0" collapsed="false">
      <c r="D133" s="184" t="s">
        <v>101</v>
      </c>
      <c r="E133" s="184"/>
      <c r="F133" s="184"/>
      <c r="G133" s="184"/>
      <c r="H133" s="184"/>
      <c r="I133" s="184"/>
      <c r="J133" s="184"/>
      <c r="K133" s="184"/>
    </row>
  </sheetData>
  <mergeCells count="2">
    <mergeCell ref="T64:U64"/>
    <mergeCell ref="D133:K13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G133"/>
  <sheetViews>
    <sheetView showFormulas="false" showGridLines="false" showRowColHeaders="true" showZeros="true" rightToLeft="false" tabSelected="false" showOutlineSymbols="true" defaultGridColor="true" view="normal" topLeftCell="A44" colorId="64" zoomScale="85" zoomScaleNormal="85" zoomScalePageLayoutView="100" workbookViewId="0">
      <selection pane="topLeft" activeCell="C71" activeCellId="0" sqref="C71"/>
    </sheetView>
  </sheetViews>
  <sheetFormatPr defaultColWidth="8.62109375" defaultRowHeight="13.5" zeroHeight="false" outlineLevelRow="0" outlineLevelCol="0"/>
  <cols>
    <col collapsed="false" customWidth="true" hidden="false" outlineLevel="0" max="1" min="1" style="94" width="3.99"/>
    <col collapsed="false" customWidth="true" hidden="false" outlineLevel="0" max="2" min="2" style="94" width="3.5"/>
    <col collapsed="false" customWidth="true" hidden="false" outlineLevel="0" max="3" min="3" style="95" width="31.87"/>
    <col collapsed="false" customWidth="true" hidden="false" outlineLevel="0" max="4" min="4" style="94" width="9.5"/>
    <col collapsed="false" customWidth="true" hidden="false" outlineLevel="0" max="16" min="5" style="96" width="9.62"/>
    <col collapsed="false" customWidth="true" hidden="false" outlineLevel="0" max="17" min="17" style="96" width="5.62"/>
    <col collapsed="false" customWidth="true" hidden="false" outlineLevel="0" max="18" min="18" style="97" width="1.75"/>
    <col collapsed="false" customWidth="true" hidden="false" outlineLevel="0" max="19" min="19" style="97" width="2.87"/>
    <col collapsed="false" customWidth="true" hidden="false" outlineLevel="0" max="20" min="20" style="95" width="31.99"/>
    <col collapsed="false" customWidth="true" hidden="false" outlineLevel="0" max="32" min="21" style="94" width="9.5"/>
    <col collapsed="false" customWidth="true" hidden="false" outlineLevel="0" max="33" min="33" style="94" width="5.11"/>
    <col collapsed="false" customWidth="false" hidden="false" outlineLevel="0" max="257" min="34" style="94" width="8.62"/>
  </cols>
  <sheetData>
    <row r="2" customFormat="false" ht="13.5" hidden="false" customHeight="false" outlineLevel="0" collapsed="false">
      <c r="B2" s="98" t="s">
        <v>64</v>
      </c>
    </row>
    <row r="3" customFormat="false" ht="13.5" hidden="false" customHeight="false" outlineLevel="0" collapsed="false">
      <c r="B3" s="98" t="s">
        <v>65</v>
      </c>
    </row>
    <row r="4" customFormat="false" ht="13.5" hidden="false" customHeight="false" outlineLevel="0" collapsed="false">
      <c r="B4" s="99" t="s">
        <v>66</v>
      </c>
      <c r="C4" s="94"/>
    </row>
    <row r="6" customFormat="false" ht="14.25" hidden="false" customHeight="false" outlineLevel="0" collapsed="false">
      <c r="B6" s="100" t="s">
        <v>67</v>
      </c>
      <c r="S6" s="101" t="s">
        <v>68</v>
      </c>
    </row>
    <row r="7" customFormat="false" ht="13.5" hidden="false" customHeight="false" outlineLevel="0" collapsed="false">
      <c r="B7" s="102"/>
      <c r="C7" s="103" t="s">
        <v>69</v>
      </c>
      <c r="D7" s="104"/>
      <c r="E7" s="105"/>
      <c r="F7" s="105"/>
      <c r="G7" s="105"/>
      <c r="H7" s="105"/>
      <c r="I7" s="105"/>
      <c r="J7" s="105"/>
      <c r="K7" s="105"/>
      <c r="L7" s="105"/>
      <c r="M7" s="105"/>
      <c r="N7" s="105"/>
      <c r="O7" s="105"/>
      <c r="P7" s="105"/>
      <c r="Q7" s="106"/>
      <c r="R7" s="107"/>
      <c r="S7" s="108"/>
      <c r="T7" s="109" t="s">
        <v>70</v>
      </c>
      <c r="U7" s="110"/>
      <c r="V7" s="110"/>
      <c r="W7" s="110"/>
      <c r="X7" s="110"/>
      <c r="Y7" s="110"/>
      <c r="Z7" s="110"/>
      <c r="AA7" s="110"/>
      <c r="AB7" s="110"/>
      <c r="AC7" s="110"/>
      <c r="AD7" s="110"/>
      <c r="AE7" s="111"/>
      <c r="AF7" s="111"/>
      <c r="AG7" s="112"/>
    </row>
    <row r="8" customFormat="false" ht="13.5" hidden="false" customHeight="false" outlineLevel="0" collapsed="false">
      <c r="B8" s="113"/>
      <c r="D8" s="114"/>
      <c r="E8" s="97"/>
      <c r="F8" s="97"/>
      <c r="G8" s="97"/>
      <c r="H8" s="97"/>
      <c r="I8" s="97"/>
      <c r="J8" s="97"/>
      <c r="K8" s="97"/>
      <c r="L8" s="97"/>
      <c r="M8" s="97"/>
      <c r="N8" s="97"/>
      <c r="O8" s="97"/>
      <c r="P8" s="97"/>
      <c r="Q8" s="115"/>
      <c r="R8" s="107"/>
      <c r="S8" s="116"/>
      <c r="T8" s="117" t="s">
        <v>71</v>
      </c>
      <c r="U8" s="97"/>
      <c r="V8" s="97"/>
      <c r="W8" s="97"/>
      <c r="X8" s="97"/>
      <c r="Y8" s="97"/>
      <c r="Z8" s="97"/>
      <c r="AA8" s="97"/>
      <c r="AB8" s="97"/>
      <c r="AC8" s="97"/>
      <c r="AD8" s="97"/>
      <c r="AE8" s="114"/>
      <c r="AF8" s="114"/>
      <c r="AG8" s="118"/>
    </row>
    <row r="9" customFormat="false" ht="13.5" hidden="false" customHeight="false" outlineLevel="0" collapsed="false">
      <c r="B9" s="113"/>
      <c r="C9" s="114"/>
      <c r="D9" s="114"/>
      <c r="E9" s="97"/>
      <c r="F9" s="97"/>
      <c r="G9" s="97"/>
      <c r="H9" s="97"/>
      <c r="I9" s="97"/>
      <c r="J9" s="97"/>
      <c r="K9" s="97"/>
      <c r="L9" s="97"/>
      <c r="M9" s="97"/>
      <c r="N9" s="97"/>
      <c r="O9" s="97"/>
      <c r="P9" s="97"/>
      <c r="Q9" s="115"/>
      <c r="R9" s="107"/>
      <c r="S9" s="116"/>
      <c r="T9" s="117" t="s">
        <v>72</v>
      </c>
      <c r="U9" s="97"/>
      <c r="V9" s="97"/>
      <c r="W9" s="97"/>
      <c r="X9" s="97"/>
      <c r="Y9" s="97"/>
      <c r="Z9" s="97"/>
      <c r="AA9" s="97"/>
      <c r="AB9" s="97"/>
      <c r="AC9" s="97"/>
      <c r="AD9" s="97"/>
      <c r="AE9" s="114"/>
      <c r="AF9" s="114"/>
      <c r="AG9" s="118"/>
    </row>
    <row r="10" s="114" customFormat="true" ht="14.25" hidden="false" customHeight="false" outlineLevel="0" collapsed="false">
      <c r="B10" s="113"/>
      <c r="C10" s="119" t="s">
        <v>73</v>
      </c>
      <c r="E10" s="97"/>
      <c r="F10" s="97"/>
      <c r="G10" s="97"/>
      <c r="H10" s="97"/>
      <c r="I10" s="97"/>
      <c r="J10" s="97"/>
      <c r="K10" s="97"/>
      <c r="L10" s="97"/>
      <c r="M10" s="97"/>
      <c r="N10" s="97"/>
      <c r="O10" s="97"/>
      <c r="P10" s="97"/>
      <c r="Q10" s="115"/>
      <c r="R10" s="107"/>
      <c r="S10" s="116"/>
      <c r="T10" s="119" t="s">
        <v>74</v>
      </c>
      <c r="AG10" s="118"/>
    </row>
    <row r="11" s="114" customFormat="true" ht="14.25" hidden="false" customHeight="false" outlineLevel="0" collapsed="false">
      <c r="B11" s="113"/>
      <c r="C11" s="120" t="s">
        <v>102</v>
      </c>
      <c r="E11" s="97"/>
      <c r="F11" s="97"/>
      <c r="G11" s="97"/>
      <c r="H11" s="97"/>
      <c r="I11" s="97"/>
      <c r="J11" s="97"/>
      <c r="K11" s="97"/>
      <c r="L11" s="97"/>
      <c r="M11" s="97"/>
      <c r="N11" s="97"/>
      <c r="O11" s="97"/>
      <c r="P11" s="97"/>
      <c r="Q11" s="115"/>
      <c r="R11" s="107"/>
      <c r="S11" s="116"/>
      <c r="T11" s="121" t="str">
        <f aca="false">C11</f>
        <v>恋ヶ浜海岸</v>
      </c>
      <c r="AG11" s="118"/>
    </row>
    <row r="12" customFormat="false" ht="27.75" hidden="false" customHeight="false" outlineLevel="0" collapsed="false">
      <c r="B12" s="113"/>
      <c r="C12" s="122" t="s">
        <v>76</v>
      </c>
      <c r="D12" s="123" t="s">
        <v>77</v>
      </c>
      <c r="E12" s="124" t="s">
        <v>103</v>
      </c>
      <c r="F12" s="125" t="s">
        <v>79</v>
      </c>
      <c r="G12" s="125" t="s">
        <v>80</v>
      </c>
      <c r="H12" s="125" t="s">
        <v>81</v>
      </c>
      <c r="I12" s="125" t="s">
        <v>82</v>
      </c>
      <c r="J12" s="125" t="s">
        <v>83</v>
      </c>
      <c r="K12" s="125" t="s">
        <v>84</v>
      </c>
      <c r="L12" s="125" t="s">
        <v>85</v>
      </c>
      <c r="M12" s="125" t="s">
        <v>86</v>
      </c>
      <c r="N12" s="125" t="s">
        <v>87</v>
      </c>
      <c r="O12" s="125" t="s">
        <v>88</v>
      </c>
      <c r="P12" s="125" t="s">
        <v>89</v>
      </c>
      <c r="Q12" s="126"/>
      <c r="R12" s="107"/>
      <c r="S12" s="116"/>
      <c r="T12" s="127" t="str">
        <f aca="false">C12</f>
        <v>項　　目</v>
      </c>
      <c r="U12" s="128" t="str">
        <f aca="false">E12</f>
        <v>H19年
1月</v>
      </c>
      <c r="V12" s="128" t="str">
        <f aca="false">F12</f>
        <v>2月</v>
      </c>
      <c r="W12" s="128" t="str">
        <f aca="false">G12</f>
        <v>3月</v>
      </c>
      <c r="X12" s="128" t="str">
        <f aca="false">H12</f>
        <v>4月</v>
      </c>
      <c r="Y12" s="128" t="str">
        <f aca="false">I12</f>
        <v>5月</v>
      </c>
      <c r="Z12" s="128" t="str">
        <f aca="false">J12</f>
        <v>6月</v>
      </c>
      <c r="AA12" s="128" t="str">
        <f aca="false">K12</f>
        <v>7月</v>
      </c>
      <c r="AB12" s="128" t="str">
        <f aca="false">L12</f>
        <v>8月</v>
      </c>
      <c r="AC12" s="128" t="str">
        <f aca="false">M12</f>
        <v>9月</v>
      </c>
      <c r="AD12" s="128" t="str">
        <f aca="false">N12</f>
        <v>10月</v>
      </c>
      <c r="AE12" s="128" t="str">
        <f aca="false">O12</f>
        <v>11月</v>
      </c>
      <c r="AF12" s="128" t="str">
        <f aca="false">P12</f>
        <v>12月</v>
      </c>
      <c r="AG12" s="129"/>
    </row>
    <row r="13" customFormat="false" ht="14.25" hidden="false" customHeight="false" outlineLevel="0" collapsed="false">
      <c r="B13" s="113"/>
      <c r="C13" s="130" t="s">
        <v>90</v>
      </c>
      <c r="D13" s="131" t="s">
        <v>91</v>
      </c>
      <c r="E13" s="132" t="n">
        <v>39107</v>
      </c>
      <c r="F13" s="132" t="n">
        <v>39135</v>
      </c>
      <c r="G13" s="132" t="n">
        <v>39163</v>
      </c>
      <c r="H13" s="132" t="n">
        <v>39197</v>
      </c>
      <c r="I13" s="132" t="n">
        <v>39226</v>
      </c>
      <c r="J13" s="132" t="n">
        <v>39247</v>
      </c>
      <c r="K13" s="132" t="n">
        <v>39283</v>
      </c>
      <c r="L13" s="132" t="n">
        <v>39317</v>
      </c>
      <c r="M13" s="132" t="n">
        <v>39352</v>
      </c>
      <c r="N13" s="132" t="n">
        <v>39384</v>
      </c>
      <c r="O13" s="132" t="n">
        <v>39408</v>
      </c>
      <c r="P13" s="132" t="n">
        <v>39433</v>
      </c>
      <c r="Q13" s="133"/>
      <c r="R13" s="107"/>
      <c r="S13" s="116"/>
      <c r="T13" s="130" t="str">
        <f aca="false">C13</f>
        <v>調査日（年/月/日）</v>
      </c>
      <c r="U13" s="134" t="n">
        <f aca="false">E13</f>
        <v>39107</v>
      </c>
      <c r="V13" s="134" t="n">
        <f aca="false">F13</f>
        <v>39135</v>
      </c>
      <c r="W13" s="134" t="n">
        <f aca="false">G13</f>
        <v>39163</v>
      </c>
      <c r="X13" s="134" t="n">
        <f aca="false">H13</f>
        <v>39197</v>
      </c>
      <c r="Y13" s="134" t="n">
        <f aca="false">I13</f>
        <v>39226</v>
      </c>
      <c r="Z13" s="134" t="n">
        <f aca="false">J13</f>
        <v>39247</v>
      </c>
      <c r="AA13" s="134" t="n">
        <f aca="false">K13</f>
        <v>39283</v>
      </c>
      <c r="AB13" s="134" t="n">
        <f aca="false">L13</f>
        <v>39317</v>
      </c>
      <c r="AC13" s="134" t="n">
        <f aca="false">M13</f>
        <v>39352</v>
      </c>
      <c r="AD13" s="134" t="n">
        <f aca="false">N13</f>
        <v>39384</v>
      </c>
      <c r="AE13" s="134" t="n">
        <f aca="false">O13</f>
        <v>39408</v>
      </c>
      <c r="AF13" s="134" t="n">
        <f aca="false">P13</f>
        <v>39433</v>
      </c>
      <c r="AG13" s="135"/>
    </row>
    <row r="14" s="114" customFormat="true" ht="13.5" hidden="false" customHeight="false" outlineLevel="0" collapsed="false">
      <c r="B14" s="113"/>
      <c r="C14" s="119" t="s">
        <v>37</v>
      </c>
      <c r="D14" s="136" t="s">
        <v>91</v>
      </c>
      <c r="E14" s="137" t="n">
        <v>0.375</v>
      </c>
      <c r="F14" s="137" t="n">
        <v>0.375</v>
      </c>
      <c r="G14" s="137" t="n">
        <v>0.375</v>
      </c>
      <c r="H14" s="137" t="n">
        <v>0.375</v>
      </c>
      <c r="I14" s="137" t="n">
        <v>0.375</v>
      </c>
      <c r="J14" s="137" t="n">
        <v>0.375</v>
      </c>
      <c r="K14" s="137" t="n">
        <v>0.375</v>
      </c>
      <c r="L14" s="137" t="n">
        <v>0.375</v>
      </c>
      <c r="M14" s="137" t="n">
        <v>0.375</v>
      </c>
      <c r="N14" s="137" t="n">
        <v>0.375</v>
      </c>
      <c r="O14" s="137" t="n">
        <v>0.375</v>
      </c>
      <c r="P14" s="137" t="n">
        <v>0.375</v>
      </c>
      <c r="Q14" s="138"/>
      <c r="R14" s="107"/>
      <c r="S14" s="116"/>
      <c r="T14" s="158" t="str">
        <f aca="false">C14</f>
        <v>調査開始時間（時：分）</v>
      </c>
      <c r="U14" s="139" t="n">
        <f aca="false">E14</f>
        <v>0.375</v>
      </c>
      <c r="V14" s="139" t="n">
        <f aca="false">F14</f>
        <v>0.375</v>
      </c>
      <c r="W14" s="139" t="n">
        <f aca="false">G14</f>
        <v>0.375</v>
      </c>
      <c r="X14" s="139" t="n">
        <f aca="false">H14</f>
        <v>0.375</v>
      </c>
      <c r="Y14" s="139" t="n">
        <f aca="false">I14</f>
        <v>0.375</v>
      </c>
      <c r="Z14" s="139" t="n">
        <f aca="false">J14</f>
        <v>0.375</v>
      </c>
      <c r="AA14" s="139" t="n">
        <f aca="false">K14</f>
        <v>0.375</v>
      </c>
      <c r="AB14" s="139" t="n">
        <f aca="false">L14</f>
        <v>0.375</v>
      </c>
      <c r="AC14" s="139" t="n">
        <f aca="false">M14</f>
        <v>0.375</v>
      </c>
      <c r="AD14" s="139" t="n">
        <f aca="false">N14</f>
        <v>0.375</v>
      </c>
      <c r="AE14" s="139" t="n">
        <f aca="false">O14</f>
        <v>0.375</v>
      </c>
      <c r="AF14" s="139" t="n">
        <f aca="false">P14</f>
        <v>0.375</v>
      </c>
      <c r="AG14" s="140"/>
    </row>
    <row r="15" s="114" customFormat="true" ht="13.5" hidden="false" customHeight="false" outlineLevel="0" collapsed="false">
      <c r="B15" s="113"/>
      <c r="C15" s="119" t="s">
        <v>39</v>
      </c>
      <c r="D15" s="136" t="s">
        <v>91</v>
      </c>
      <c r="E15" s="137" t="n">
        <v>0.458333333333333</v>
      </c>
      <c r="F15" s="137" t="n">
        <v>0.458333333333333</v>
      </c>
      <c r="G15" s="137" t="n">
        <v>0.458333333333333</v>
      </c>
      <c r="H15" s="137" t="n">
        <v>0.458333333333333</v>
      </c>
      <c r="I15" s="137" t="n">
        <v>0.458333333333333</v>
      </c>
      <c r="J15" s="137" t="n">
        <v>0.458333333333333</v>
      </c>
      <c r="K15" s="137" t="n">
        <v>0.458333333333333</v>
      </c>
      <c r="L15" s="137" t="n">
        <v>0.458333333333333</v>
      </c>
      <c r="M15" s="137" t="n">
        <v>0.458333333333333</v>
      </c>
      <c r="N15" s="137" t="n">
        <v>0.458333333333333</v>
      </c>
      <c r="O15" s="137" t="n">
        <v>0.458333333333333</v>
      </c>
      <c r="P15" s="137" t="n">
        <v>0.458333333333333</v>
      </c>
      <c r="Q15" s="138"/>
      <c r="R15" s="107"/>
      <c r="S15" s="116"/>
      <c r="T15" s="158" t="str">
        <f aca="false">C15</f>
        <v>調査終了時間（時：分）</v>
      </c>
      <c r="U15" s="139" t="n">
        <f aca="false">E15</f>
        <v>0.458333333333333</v>
      </c>
      <c r="V15" s="139" t="n">
        <f aca="false">F15</f>
        <v>0.458333333333333</v>
      </c>
      <c r="W15" s="139" t="n">
        <f aca="false">G15</f>
        <v>0.458333333333333</v>
      </c>
      <c r="X15" s="139" t="n">
        <f aca="false">H15</f>
        <v>0.458333333333333</v>
      </c>
      <c r="Y15" s="139" t="n">
        <f aca="false">I15</f>
        <v>0.458333333333333</v>
      </c>
      <c r="Z15" s="139" t="n">
        <f aca="false">J15</f>
        <v>0.458333333333333</v>
      </c>
      <c r="AA15" s="139" t="n">
        <f aca="false">K15</f>
        <v>0.458333333333333</v>
      </c>
      <c r="AB15" s="139" t="n">
        <f aca="false">L15</f>
        <v>0.458333333333333</v>
      </c>
      <c r="AC15" s="139" t="n">
        <f aca="false">M15</f>
        <v>0.458333333333333</v>
      </c>
      <c r="AD15" s="139" t="n">
        <f aca="false">N15</f>
        <v>0.458333333333333</v>
      </c>
      <c r="AE15" s="139" t="n">
        <f aca="false">O15</f>
        <v>0.458333333333333</v>
      </c>
      <c r="AF15" s="139" t="n">
        <f aca="false">P15</f>
        <v>0.458333333333333</v>
      </c>
      <c r="AG15" s="140"/>
    </row>
    <row r="16" s="114" customFormat="true" ht="13.5" hidden="false" customHeight="false" outlineLevel="0" collapsed="false">
      <c r="B16" s="113"/>
      <c r="C16" s="119" t="s">
        <v>92</v>
      </c>
      <c r="D16" s="136" t="s">
        <v>91</v>
      </c>
      <c r="E16" s="141" t="n">
        <v>4</v>
      </c>
      <c r="F16" s="141" t="n">
        <v>4</v>
      </c>
      <c r="G16" s="141" t="n">
        <v>4</v>
      </c>
      <c r="H16" s="141" t="n">
        <v>4</v>
      </c>
      <c r="I16" s="141" t="n">
        <v>4</v>
      </c>
      <c r="J16" s="141" t="n">
        <v>4</v>
      </c>
      <c r="K16" s="141" t="n">
        <v>4</v>
      </c>
      <c r="L16" s="141" t="n">
        <v>4</v>
      </c>
      <c r="M16" s="141" t="n">
        <v>4</v>
      </c>
      <c r="N16" s="141" t="n">
        <v>4</v>
      </c>
      <c r="O16" s="141" t="n">
        <v>4</v>
      </c>
      <c r="P16" s="141" t="n">
        <v>4</v>
      </c>
      <c r="Q16" s="138"/>
      <c r="R16" s="107"/>
      <c r="S16" s="116"/>
      <c r="T16" s="161" t="str">
        <f aca="false">C16</f>
        <v>調査参加人数（人）</v>
      </c>
      <c r="U16" s="143" t="n">
        <f aca="false">E16</f>
        <v>4</v>
      </c>
      <c r="V16" s="143" t="n">
        <f aca="false">F16</f>
        <v>4</v>
      </c>
      <c r="W16" s="143" t="n">
        <f aca="false">G16</f>
        <v>4</v>
      </c>
      <c r="X16" s="143" t="n">
        <f aca="false">H16</f>
        <v>4</v>
      </c>
      <c r="Y16" s="143" t="n">
        <f aca="false">I16</f>
        <v>4</v>
      </c>
      <c r="Z16" s="143" t="n">
        <f aca="false">J16</f>
        <v>4</v>
      </c>
      <c r="AA16" s="143" t="n">
        <f aca="false">K16</f>
        <v>4</v>
      </c>
      <c r="AB16" s="143" t="n">
        <f aca="false">L16</f>
        <v>4</v>
      </c>
      <c r="AC16" s="143" t="n">
        <f aca="false">M16</f>
        <v>4</v>
      </c>
      <c r="AD16" s="143" t="n">
        <f aca="false">N16</f>
        <v>4</v>
      </c>
      <c r="AE16" s="143" t="n">
        <f aca="false">O16</f>
        <v>4</v>
      </c>
      <c r="AF16" s="143" t="n">
        <f aca="false">P16</f>
        <v>4</v>
      </c>
      <c r="AG16" s="144"/>
    </row>
    <row r="17" s="114" customFormat="true" ht="14.25" hidden="false" customHeight="false" outlineLevel="0" collapsed="false">
      <c r="B17" s="113"/>
      <c r="C17" s="119" t="s">
        <v>93</v>
      </c>
      <c r="D17" s="136" t="s">
        <v>91</v>
      </c>
      <c r="E17" s="145" t="n">
        <v>15</v>
      </c>
      <c r="F17" s="145" t="n">
        <v>16</v>
      </c>
      <c r="G17" s="145" t="n">
        <v>13</v>
      </c>
      <c r="H17" s="145" t="n">
        <v>10</v>
      </c>
      <c r="I17" s="145" t="n">
        <v>10</v>
      </c>
      <c r="J17" s="145" t="n">
        <v>13</v>
      </c>
      <c r="K17" s="145" t="n">
        <v>13</v>
      </c>
      <c r="L17" s="145" t="n">
        <v>13</v>
      </c>
      <c r="M17" s="145" t="n">
        <v>13</v>
      </c>
      <c r="N17" s="145" t="n">
        <v>15</v>
      </c>
      <c r="O17" s="145" t="n">
        <v>16</v>
      </c>
      <c r="P17" s="145" t="n">
        <v>12</v>
      </c>
      <c r="Q17" s="138"/>
      <c r="R17" s="107"/>
      <c r="S17" s="116"/>
      <c r="T17" s="158" t="str">
        <f aca="false">C17</f>
        <v>調査区間の海岸幅（ｍ）</v>
      </c>
      <c r="U17" s="146" t="n">
        <f aca="false">E17</f>
        <v>15</v>
      </c>
      <c r="V17" s="146" t="n">
        <f aca="false">F17</f>
        <v>16</v>
      </c>
      <c r="W17" s="146" t="n">
        <f aca="false">G17</f>
        <v>13</v>
      </c>
      <c r="X17" s="146" t="n">
        <f aca="false">H17</f>
        <v>10</v>
      </c>
      <c r="Y17" s="146" t="n">
        <f aca="false">I17</f>
        <v>10</v>
      </c>
      <c r="Z17" s="146" t="n">
        <f aca="false">J17</f>
        <v>13</v>
      </c>
      <c r="AA17" s="146" t="n">
        <f aca="false">K17</f>
        <v>13</v>
      </c>
      <c r="AB17" s="146" t="n">
        <f aca="false">L17</f>
        <v>13</v>
      </c>
      <c r="AC17" s="146" t="n">
        <f aca="false">M17</f>
        <v>13</v>
      </c>
      <c r="AD17" s="146" t="n">
        <f aca="false">N17</f>
        <v>15</v>
      </c>
      <c r="AE17" s="146" t="n">
        <f aca="false">O17</f>
        <v>16</v>
      </c>
      <c r="AF17" s="146" t="n">
        <f aca="false">P17</f>
        <v>12</v>
      </c>
      <c r="AG17" s="147"/>
    </row>
    <row r="18" customFormat="false" ht="13.5" hidden="false" customHeight="false" outlineLevel="0" collapsed="false">
      <c r="B18" s="113"/>
      <c r="C18" s="119" t="s">
        <v>94</v>
      </c>
      <c r="D18" s="148" t="n">
        <v>100</v>
      </c>
      <c r="E18" s="149" t="n">
        <v>0</v>
      </c>
      <c r="F18" s="149" t="n">
        <v>3</v>
      </c>
      <c r="G18" s="149" t="n">
        <v>2</v>
      </c>
      <c r="H18" s="149" t="n">
        <v>0</v>
      </c>
      <c r="I18" s="149" t="n">
        <v>0</v>
      </c>
      <c r="J18" s="149" t="n">
        <v>6</v>
      </c>
      <c r="K18" s="149" t="n">
        <v>4</v>
      </c>
      <c r="L18" s="149" t="n">
        <v>47</v>
      </c>
      <c r="M18" s="149" t="n">
        <v>59</v>
      </c>
      <c r="N18" s="149" t="n">
        <v>17</v>
      </c>
      <c r="O18" s="149" t="n">
        <v>4</v>
      </c>
      <c r="P18" s="150" t="n">
        <v>1</v>
      </c>
      <c r="Q18" s="138"/>
      <c r="R18" s="107"/>
      <c r="S18" s="116"/>
      <c r="T18" s="158" t="str">
        <f aca="false">C18</f>
        <v>カキ養殖用パイプ［2cm以上］</v>
      </c>
      <c r="U18" s="151" t="n">
        <f aca="false">E18/$D18*100</f>
        <v>0</v>
      </c>
      <c r="V18" s="151" t="n">
        <f aca="false">F18/$D18*100</f>
        <v>3</v>
      </c>
      <c r="W18" s="151" t="n">
        <f aca="false">G18/$D18*100</f>
        <v>2</v>
      </c>
      <c r="X18" s="151" t="n">
        <f aca="false">H18/$D18*100</f>
        <v>0</v>
      </c>
      <c r="Y18" s="151" t="n">
        <f aca="false">I18/$D18*100</f>
        <v>0</v>
      </c>
      <c r="Z18" s="151" t="n">
        <f aca="false">J18/$D18*100</f>
        <v>6</v>
      </c>
      <c r="AA18" s="151" t="n">
        <f aca="false">K18/$D18*100</f>
        <v>4</v>
      </c>
      <c r="AB18" s="151" t="n">
        <f aca="false">L18/$D18*100</f>
        <v>47</v>
      </c>
      <c r="AC18" s="151" t="n">
        <f aca="false">M18/$D18*100</f>
        <v>59</v>
      </c>
      <c r="AD18" s="151" t="n">
        <f aca="false">N18/$D18*100</f>
        <v>17</v>
      </c>
      <c r="AE18" s="151" t="n">
        <f aca="false">O18/$D18*100</f>
        <v>4</v>
      </c>
      <c r="AF18" s="151" t="n">
        <f aca="false">P18/$D18*100</f>
        <v>1</v>
      </c>
      <c r="AG18" s="152"/>
    </row>
    <row r="19" customFormat="false" ht="13.5" hidden="false" customHeight="false" outlineLevel="0" collapsed="false">
      <c r="B19" s="113"/>
      <c r="C19" s="119" t="s">
        <v>95</v>
      </c>
      <c r="D19" s="148" t="n">
        <v>100</v>
      </c>
      <c r="E19" s="153" t="n">
        <v>35</v>
      </c>
      <c r="F19" s="153" t="n">
        <v>193</v>
      </c>
      <c r="G19" s="153" t="n">
        <v>67</v>
      </c>
      <c r="H19" s="153" t="n">
        <v>46</v>
      </c>
      <c r="I19" s="153" t="n">
        <v>177</v>
      </c>
      <c r="J19" s="153" t="n">
        <v>79</v>
      </c>
      <c r="K19" s="153" t="n">
        <v>356</v>
      </c>
      <c r="L19" s="153" t="n">
        <v>1906</v>
      </c>
      <c r="M19" s="153" t="n">
        <v>913</v>
      </c>
      <c r="N19" s="153" t="n">
        <v>914</v>
      </c>
      <c r="O19" s="153" t="n">
        <v>192</v>
      </c>
      <c r="P19" s="154" t="n">
        <v>188</v>
      </c>
      <c r="Q19" s="138"/>
      <c r="R19" s="107"/>
      <c r="S19" s="116"/>
      <c r="T19" s="158" t="str">
        <f aca="false">C19</f>
        <v>カキ養殖用パイプ［まめ管:1.5-2cm程度］</v>
      </c>
      <c r="U19" s="151" t="n">
        <f aca="false">E19/$D19*100</f>
        <v>35</v>
      </c>
      <c r="V19" s="151" t="n">
        <f aca="false">F19/$D19*100</f>
        <v>193</v>
      </c>
      <c r="W19" s="151" t="n">
        <f aca="false">G19/$D19*100</f>
        <v>67</v>
      </c>
      <c r="X19" s="151" t="n">
        <f aca="false">H19/$D19*100</f>
        <v>46</v>
      </c>
      <c r="Y19" s="151" t="n">
        <f aca="false">I19/$D19*100</f>
        <v>177</v>
      </c>
      <c r="Z19" s="151" t="n">
        <f aca="false">J19/$D19*100</f>
        <v>79</v>
      </c>
      <c r="AA19" s="151" t="n">
        <f aca="false">K19/$D19*100</f>
        <v>356</v>
      </c>
      <c r="AB19" s="151" t="n">
        <f aca="false">L19/$D19*100</f>
        <v>1906</v>
      </c>
      <c r="AC19" s="151" t="n">
        <f aca="false">M19/$D19*100</f>
        <v>913</v>
      </c>
      <c r="AD19" s="151" t="n">
        <f aca="false">N19/$D19*100</f>
        <v>914</v>
      </c>
      <c r="AE19" s="151" t="n">
        <f aca="false">O19/$D19*100</f>
        <v>192</v>
      </c>
      <c r="AF19" s="151" t="n">
        <f aca="false">P19/$D19*100</f>
        <v>188</v>
      </c>
      <c r="AG19" s="152"/>
    </row>
    <row r="20" customFormat="false" ht="13.5" hidden="false" customHeight="false" outlineLevel="0" collapsed="false">
      <c r="B20" s="113"/>
      <c r="C20" s="155" t="s">
        <v>104</v>
      </c>
      <c r="D20" s="148" t="n">
        <v>100</v>
      </c>
      <c r="E20" s="153" t="n">
        <v>35</v>
      </c>
      <c r="F20" s="153" t="n">
        <v>196</v>
      </c>
      <c r="G20" s="153" t="n">
        <v>69</v>
      </c>
      <c r="H20" s="153" t="n">
        <v>46</v>
      </c>
      <c r="I20" s="153" t="n">
        <v>177</v>
      </c>
      <c r="J20" s="153" t="n">
        <v>85</v>
      </c>
      <c r="K20" s="153" t="n">
        <v>360</v>
      </c>
      <c r="L20" s="153" t="n">
        <v>1953</v>
      </c>
      <c r="M20" s="153" t="n">
        <v>972</v>
      </c>
      <c r="N20" s="153" t="n">
        <v>931</v>
      </c>
      <c r="O20" s="153" t="n">
        <v>196</v>
      </c>
      <c r="P20" s="154" t="n">
        <v>189</v>
      </c>
      <c r="Q20" s="138"/>
      <c r="R20" s="107"/>
      <c r="S20" s="116"/>
      <c r="T20" s="97" t="str">
        <f aca="false">C20</f>
        <v> カキ養殖用パイプ類小計</v>
      </c>
      <c r="U20" s="156" t="n">
        <f aca="false">E20/$D20*100</f>
        <v>35</v>
      </c>
      <c r="V20" s="156" t="n">
        <f aca="false">F20/$D20*100</f>
        <v>196</v>
      </c>
      <c r="W20" s="156" t="n">
        <f aca="false">G20/$D20*100</f>
        <v>69</v>
      </c>
      <c r="X20" s="156" t="n">
        <f aca="false">H20/$D20*100</f>
        <v>46</v>
      </c>
      <c r="Y20" s="156" t="n">
        <f aca="false">I20/$D20*100</f>
        <v>177</v>
      </c>
      <c r="Z20" s="156" t="n">
        <f aca="false">J20/$D20*100</f>
        <v>85</v>
      </c>
      <c r="AA20" s="156" t="n">
        <f aca="false">K20/$D20*100</f>
        <v>360</v>
      </c>
      <c r="AB20" s="156" t="n">
        <f aca="false">L20/$D20*100</f>
        <v>1953</v>
      </c>
      <c r="AC20" s="156" t="n">
        <f aca="false">M20/$D20*100</f>
        <v>972</v>
      </c>
      <c r="AD20" s="156" t="n">
        <f aca="false">N20/$D20*100</f>
        <v>931</v>
      </c>
      <c r="AE20" s="156" t="n">
        <f aca="false">O20/$D20*100</f>
        <v>196</v>
      </c>
      <c r="AF20" s="156" t="n">
        <f aca="false">P20/$D20*100</f>
        <v>189</v>
      </c>
      <c r="AG20" s="157"/>
    </row>
    <row r="21" customFormat="false" ht="13.5" hidden="false" customHeight="false" outlineLevel="0" collapsed="false">
      <c r="B21" s="113"/>
      <c r="C21" s="158" t="s">
        <v>96</v>
      </c>
      <c r="D21" s="148" t="n">
        <v>500</v>
      </c>
      <c r="E21" s="153" t="n">
        <v>13</v>
      </c>
      <c r="F21" s="153" t="n">
        <v>20</v>
      </c>
      <c r="G21" s="153" t="n">
        <v>15</v>
      </c>
      <c r="H21" s="153" t="n">
        <v>12</v>
      </c>
      <c r="I21" s="153" t="n">
        <v>10</v>
      </c>
      <c r="J21" s="153" t="n">
        <v>14</v>
      </c>
      <c r="K21" s="153" t="n">
        <v>32</v>
      </c>
      <c r="L21" s="153" t="n">
        <v>304</v>
      </c>
      <c r="M21" s="153" t="n">
        <v>440</v>
      </c>
      <c r="N21" s="153" t="n">
        <v>225</v>
      </c>
      <c r="O21" s="153" t="n">
        <v>55</v>
      </c>
      <c r="P21" s="154" t="n">
        <v>43</v>
      </c>
      <c r="Q21" s="138"/>
      <c r="S21" s="116"/>
      <c r="T21" s="158" t="str">
        <f aca="false">C21</f>
        <v>PETボトルのキャップ</v>
      </c>
      <c r="U21" s="151" t="n">
        <f aca="false">E21/$D21*100</f>
        <v>2.6</v>
      </c>
      <c r="V21" s="151" t="n">
        <f aca="false">F21/$D21*100</f>
        <v>4</v>
      </c>
      <c r="W21" s="151" t="n">
        <f aca="false">G21/$D21*100</f>
        <v>3</v>
      </c>
      <c r="X21" s="151" t="n">
        <f aca="false">H21/$D21*100</f>
        <v>2.4</v>
      </c>
      <c r="Y21" s="151" t="n">
        <f aca="false">I21/$D21*100</f>
        <v>2</v>
      </c>
      <c r="Z21" s="151" t="n">
        <f aca="false">J21/$D21*100</f>
        <v>2.8</v>
      </c>
      <c r="AA21" s="151" t="n">
        <f aca="false">K21/$D21*100</f>
        <v>6.4</v>
      </c>
      <c r="AB21" s="151" t="n">
        <f aca="false">L21/$D21*100</f>
        <v>60.8</v>
      </c>
      <c r="AC21" s="151" t="n">
        <f aca="false">M21/$D21*100</f>
        <v>88</v>
      </c>
      <c r="AD21" s="151" t="n">
        <f aca="false">N21/$D21*100</f>
        <v>45</v>
      </c>
      <c r="AE21" s="151" t="n">
        <f aca="false">O21/$D21*100</f>
        <v>11</v>
      </c>
      <c r="AF21" s="151" t="n">
        <f aca="false">P21/$D21*100</f>
        <v>8.6</v>
      </c>
      <c r="AG21" s="152"/>
    </row>
    <row r="22" customFormat="false" ht="13.5" hidden="false" customHeight="false" outlineLevel="0" collapsed="false">
      <c r="B22" s="113"/>
      <c r="C22" s="119" t="s">
        <v>97</v>
      </c>
      <c r="D22" s="148" t="n">
        <v>500</v>
      </c>
      <c r="E22" s="153" t="n">
        <v>4</v>
      </c>
      <c r="F22" s="153" t="n">
        <v>32</v>
      </c>
      <c r="G22" s="153" t="n">
        <v>9</v>
      </c>
      <c r="H22" s="153" t="n">
        <v>12</v>
      </c>
      <c r="I22" s="153" t="n">
        <v>9</v>
      </c>
      <c r="J22" s="153" t="n">
        <v>14</v>
      </c>
      <c r="K22" s="153" t="n">
        <v>27</v>
      </c>
      <c r="L22" s="153" t="n">
        <v>106</v>
      </c>
      <c r="M22" s="153" t="n">
        <v>66</v>
      </c>
      <c r="N22" s="153" t="n">
        <v>67</v>
      </c>
      <c r="O22" s="153" t="n">
        <v>22</v>
      </c>
      <c r="P22" s="154" t="n">
        <v>11</v>
      </c>
      <c r="Q22" s="138"/>
      <c r="S22" s="116"/>
      <c r="T22" s="158" t="str">
        <f aca="false">C22</f>
        <v>その他プラスチックボトル等のキャップ</v>
      </c>
      <c r="U22" s="159" t="n">
        <f aca="false">E22/$D22*100</f>
        <v>0.8</v>
      </c>
      <c r="V22" s="159" t="n">
        <f aca="false">F22/$D22*100</f>
        <v>6.4</v>
      </c>
      <c r="W22" s="159" t="n">
        <f aca="false">G22/$D22*100</f>
        <v>1.8</v>
      </c>
      <c r="X22" s="159" t="n">
        <f aca="false">H22/$D22*100</f>
        <v>2.4</v>
      </c>
      <c r="Y22" s="159" t="n">
        <f aca="false">I22/$D22*100</f>
        <v>1.8</v>
      </c>
      <c r="Z22" s="159" t="n">
        <f aca="false">J22/$D22*100</f>
        <v>2.8</v>
      </c>
      <c r="AA22" s="159" t="n">
        <f aca="false">K22/$D22*100</f>
        <v>5.4</v>
      </c>
      <c r="AB22" s="159" t="n">
        <f aca="false">L22/$D22*100</f>
        <v>21.2</v>
      </c>
      <c r="AC22" s="159" t="n">
        <f aca="false">M22/$D22*100</f>
        <v>13.2</v>
      </c>
      <c r="AD22" s="159" t="n">
        <f aca="false">N22/$D22*100</f>
        <v>13.4</v>
      </c>
      <c r="AE22" s="159" t="n">
        <f aca="false">O22/$D22*100</f>
        <v>4.4</v>
      </c>
      <c r="AF22" s="159" t="n">
        <f aca="false">P22/$D22*100</f>
        <v>2.2</v>
      </c>
      <c r="AG22" s="160"/>
    </row>
    <row r="23" customFormat="false" ht="13.5" hidden="false" customHeight="false" outlineLevel="0" collapsed="false">
      <c r="B23" s="113"/>
      <c r="C23" s="155" t="s">
        <v>105</v>
      </c>
      <c r="D23" s="148" t="n">
        <v>500</v>
      </c>
      <c r="E23" s="153" t="n">
        <v>17</v>
      </c>
      <c r="F23" s="153" t="n">
        <v>52</v>
      </c>
      <c r="G23" s="153" t="n">
        <v>24</v>
      </c>
      <c r="H23" s="153" t="n">
        <v>24</v>
      </c>
      <c r="I23" s="153" t="n">
        <v>19</v>
      </c>
      <c r="J23" s="153" t="n">
        <v>28</v>
      </c>
      <c r="K23" s="153" t="n">
        <v>59</v>
      </c>
      <c r="L23" s="153" t="n">
        <v>410</v>
      </c>
      <c r="M23" s="153" t="n">
        <v>506</v>
      </c>
      <c r="N23" s="153" t="n">
        <v>292</v>
      </c>
      <c r="O23" s="153" t="n">
        <v>77</v>
      </c>
      <c r="P23" s="154" t="n">
        <v>54</v>
      </c>
      <c r="Q23" s="138"/>
      <c r="S23" s="116"/>
      <c r="T23" s="97" t="str">
        <f aca="false">C23</f>
        <v>キャップ小計</v>
      </c>
      <c r="U23" s="156" t="n">
        <f aca="false">E23/$D23*100</f>
        <v>3.4</v>
      </c>
      <c r="V23" s="156" t="n">
        <f aca="false">F23/$D23*100</f>
        <v>10.4</v>
      </c>
      <c r="W23" s="156" t="n">
        <f aca="false">G23/$D23*100</f>
        <v>4.8</v>
      </c>
      <c r="X23" s="156" t="n">
        <f aca="false">H23/$D23*100</f>
        <v>4.8</v>
      </c>
      <c r="Y23" s="156" t="n">
        <f aca="false">I23/$D23*100</f>
        <v>3.8</v>
      </c>
      <c r="Z23" s="156" t="n">
        <f aca="false">J23/$D23*100</f>
        <v>5.6</v>
      </c>
      <c r="AA23" s="156" t="n">
        <f aca="false">K23/$D23*100</f>
        <v>11.8</v>
      </c>
      <c r="AB23" s="156" t="n">
        <f aca="false">L23/$D23*100</f>
        <v>82</v>
      </c>
      <c r="AC23" s="156" t="n">
        <f aca="false">M23/$D23*100</f>
        <v>101.2</v>
      </c>
      <c r="AD23" s="156" t="n">
        <f aca="false">N23/$D23*100</f>
        <v>58.4</v>
      </c>
      <c r="AE23" s="156" t="n">
        <f aca="false">O23/$D23*100</f>
        <v>15.4</v>
      </c>
      <c r="AF23" s="156" t="n">
        <f aca="false">P23/$D23*100</f>
        <v>10.8</v>
      </c>
      <c r="AG23" s="157"/>
    </row>
    <row r="24" customFormat="false" ht="13.5" hidden="false" customHeight="false" outlineLevel="0" collapsed="false">
      <c r="B24" s="113"/>
      <c r="C24" s="119" t="s">
        <v>61</v>
      </c>
      <c r="D24" s="148" t="n">
        <v>500</v>
      </c>
      <c r="E24" s="153" t="n">
        <v>3</v>
      </c>
      <c r="F24" s="153" t="n">
        <v>4</v>
      </c>
      <c r="G24" s="153" t="n">
        <v>3</v>
      </c>
      <c r="H24" s="153" t="n">
        <v>1</v>
      </c>
      <c r="I24" s="153" t="n">
        <v>5</v>
      </c>
      <c r="J24" s="153" t="n">
        <v>6</v>
      </c>
      <c r="K24" s="153" t="n">
        <v>36</v>
      </c>
      <c r="L24" s="153" t="n">
        <v>66</v>
      </c>
      <c r="M24" s="153" t="n">
        <v>66</v>
      </c>
      <c r="N24" s="153" t="n">
        <v>56</v>
      </c>
      <c r="O24" s="153" t="n">
        <v>6</v>
      </c>
      <c r="P24" s="154" t="n">
        <v>11</v>
      </c>
      <c r="Q24" s="138"/>
      <c r="S24" s="116"/>
      <c r="T24" s="158" t="str">
        <f aca="false">C24</f>
        <v>ライター</v>
      </c>
      <c r="U24" s="151" t="n">
        <f aca="false">E24/$D24*100</f>
        <v>0.6</v>
      </c>
      <c r="V24" s="151" t="n">
        <f aca="false">F24/$D24*100</f>
        <v>0.8</v>
      </c>
      <c r="W24" s="151" t="n">
        <f aca="false">G24/$D24*100</f>
        <v>0.6</v>
      </c>
      <c r="X24" s="151" t="n">
        <f aca="false">H24/$D24*100</f>
        <v>0.2</v>
      </c>
      <c r="Y24" s="151" t="n">
        <f aca="false">I24/$D24*100</f>
        <v>1</v>
      </c>
      <c r="Z24" s="151" t="n">
        <f aca="false">J24/$D24*100</f>
        <v>1.2</v>
      </c>
      <c r="AA24" s="151" t="n">
        <f aca="false">K24/$D24*100</f>
        <v>7.2</v>
      </c>
      <c r="AB24" s="151" t="n">
        <f aca="false">L24/$D24*100</f>
        <v>13.2</v>
      </c>
      <c r="AC24" s="151" t="n">
        <f aca="false">M24/$D24*100</f>
        <v>13.2</v>
      </c>
      <c r="AD24" s="151" t="n">
        <f aca="false">N24/$D24*100</f>
        <v>11.2</v>
      </c>
      <c r="AE24" s="151" t="n">
        <f aca="false">O24/$D24*100</f>
        <v>1.2</v>
      </c>
      <c r="AF24" s="151" t="n">
        <f aca="false">P24/$D24*100</f>
        <v>2.2</v>
      </c>
      <c r="AG24" s="152"/>
    </row>
    <row r="25" customFormat="false" ht="14.25" hidden="false" customHeight="false" outlineLevel="0" collapsed="false">
      <c r="B25" s="113"/>
      <c r="C25" s="161" t="s">
        <v>62</v>
      </c>
      <c r="D25" s="162" t="n">
        <v>500</v>
      </c>
      <c r="E25" s="163" t="n">
        <v>0</v>
      </c>
      <c r="F25" s="163" t="n">
        <v>0</v>
      </c>
      <c r="G25" s="163" t="n">
        <v>2</v>
      </c>
      <c r="H25" s="163" t="n">
        <v>0</v>
      </c>
      <c r="I25" s="163" t="n">
        <v>0</v>
      </c>
      <c r="J25" s="163" t="n">
        <v>0</v>
      </c>
      <c r="K25" s="163" t="n">
        <v>0</v>
      </c>
      <c r="L25" s="163" t="n">
        <v>3</v>
      </c>
      <c r="M25" s="163" t="n">
        <v>13</v>
      </c>
      <c r="N25" s="163" t="n">
        <v>2</v>
      </c>
      <c r="O25" s="163" t="n">
        <v>0</v>
      </c>
      <c r="P25" s="163" t="n">
        <v>2</v>
      </c>
      <c r="Q25" s="164"/>
      <c r="S25" s="116"/>
      <c r="T25" s="161" t="str">
        <f aca="false">C25</f>
        <v>ゴルフボール</v>
      </c>
      <c r="U25" s="159" t="n">
        <f aca="false">E25/$D25*100</f>
        <v>0</v>
      </c>
      <c r="V25" s="159" t="n">
        <f aca="false">F25/$D25*100</f>
        <v>0</v>
      </c>
      <c r="W25" s="159" t="n">
        <f aca="false">G25/$D25*100</f>
        <v>0.4</v>
      </c>
      <c r="X25" s="159" t="n">
        <f aca="false">H25/$D25*100</f>
        <v>0</v>
      </c>
      <c r="Y25" s="159" t="n">
        <f aca="false">I25/$D25*100</f>
        <v>0</v>
      </c>
      <c r="Z25" s="159" t="n">
        <f aca="false">J25/$D25*100</f>
        <v>0</v>
      </c>
      <c r="AA25" s="159" t="n">
        <f aca="false">K25/$D25*100</f>
        <v>0</v>
      </c>
      <c r="AB25" s="159" t="n">
        <f aca="false">L25/$D25*100</f>
        <v>0.6</v>
      </c>
      <c r="AC25" s="159" t="n">
        <f aca="false">M25/$D25*100</f>
        <v>2.6</v>
      </c>
      <c r="AD25" s="159" t="n">
        <f aca="false">N25/$D25*100</f>
        <v>0.4</v>
      </c>
      <c r="AE25" s="159" t="n">
        <f aca="false">O25/$D25*100</f>
        <v>0</v>
      </c>
      <c r="AF25" s="159" t="n">
        <f aca="false">P25/$D25*100</f>
        <v>0.4</v>
      </c>
      <c r="AG25" s="160"/>
    </row>
    <row r="26" s="114" customFormat="true" ht="13.5" hidden="false" customHeight="false" outlineLevel="0" collapsed="false">
      <c r="B26" s="113"/>
      <c r="C26" s="158"/>
      <c r="D26" s="165"/>
      <c r="E26" s="166"/>
      <c r="F26" s="166"/>
      <c r="G26" s="166"/>
      <c r="H26" s="166"/>
      <c r="I26" s="166"/>
      <c r="J26" s="166"/>
      <c r="K26" s="166"/>
      <c r="L26" s="166"/>
      <c r="M26" s="166"/>
      <c r="N26" s="166"/>
      <c r="O26" s="166"/>
      <c r="P26" s="166"/>
      <c r="Q26" s="115"/>
      <c r="R26" s="97"/>
      <c r="S26" s="116"/>
      <c r="T26" s="158"/>
      <c r="U26" s="167"/>
      <c r="V26" s="167"/>
      <c r="W26" s="167"/>
      <c r="X26" s="167"/>
      <c r="Y26" s="167"/>
      <c r="Z26" s="167"/>
      <c r="AA26" s="167"/>
      <c r="AB26" s="167"/>
      <c r="AC26" s="167"/>
      <c r="AD26" s="167"/>
      <c r="AE26" s="167"/>
      <c r="AF26" s="167"/>
      <c r="AG26" s="168"/>
    </row>
    <row r="27" s="114" customFormat="true" ht="14.25" hidden="false" customHeight="false" outlineLevel="0" collapsed="false">
      <c r="B27" s="113"/>
      <c r="C27" s="158"/>
      <c r="D27" s="165"/>
      <c r="E27" s="166"/>
      <c r="F27" s="166"/>
      <c r="G27" s="166"/>
      <c r="H27" s="166"/>
      <c r="I27" s="166"/>
      <c r="J27" s="166"/>
      <c r="K27" s="166"/>
      <c r="L27" s="166"/>
      <c r="M27" s="166"/>
      <c r="N27" s="166"/>
      <c r="O27" s="166"/>
      <c r="P27" s="166"/>
      <c r="Q27" s="115"/>
      <c r="R27" s="97"/>
      <c r="S27" s="116"/>
      <c r="T27" s="119" t="s">
        <v>98</v>
      </c>
      <c r="U27" s="167"/>
      <c r="V27" s="167"/>
      <c r="W27" s="167"/>
      <c r="X27" s="167"/>
      <c r="Y27" s="167"/>
      <c r="Z27" s="167"/>
      <c r="AA27" s="167"/>
      <c r="AB27" s="167"/>
      <c r="AC27" s="167"/>
      <c r="AD27" s="167"/>
      <c r="AE27" s="167"/>
      <c r="AF27" s="167"/>
      <c r="AG27" s="168"/>
    </row>
    <row r="28" customFormat="false" ht="14.25" hidden="false" customHeight="false" outlineLevel="0" collapsed="false">
      <c r="B28" s="113"/>
      <c r="C28" s="120" t="s">
        <v>106</v>
      </c>
      <c r="D28" s="114"/>
      <c r="E28" s="97"/>
      <c r="F28" s="97"/>
      <c r="G28" s="97"/>
      <c r="H28" s="97"/>
      <c r="I28" s="97"/>
      <c r="J28" s="97"/>
      <c r="K28" s="97"/>
      <c r="L28" s="97"/>
      <c r="M28" s="97"/>
      <c r="N28" s="97"/>
      <c r="O28" s="97"/>
      <c r="P28" s="97"/>
      <c r="Q28" s="115"/>
      <c r="S28" s="116"/>
      <c r="T28" s="169" t="str">
        <f aca="false">C28</f>
        <v>東浦海岸</v>
      </c>
      <c r="U28" s="170"/>
      <c r="V28" s="170"/>
      <c r="W28" s="170"/>
      <c r="X28" s="170"/>
      <c r="Y28" s="170"/>
      <c r="Z28" s="170"/>
      <c r="AA28" s="170"/>
      <c r="AB28" s="170"/>
      <c r="AC28" s="170"/>
      <c r="AD28" s="170"/>
      <c r="AE28" s="170"/>
      <c r="AF28" s="170"/>
      <c r="AG28" s="171"/>
    </row>
    <row r="29" s="114" customFormat="true" ht="27.75" hidden="false" customHeight="false" outlineLevel="0" collapsed="false">
      <c r="B29" s="113"/>
      <c r="C29" s="122" t="s">
        <v>76</v>
      </c>
      <c r="D29" s="123" t="s">
        <v>77</v>
      </c>
      <c r="E29" s="124" t="s">
        <v>103</v>
      </c>
      <c r="F29" s="125" t="s">
        <v>79</v>
      </c>
      <c r="G29" s="125" t="s">
        <v>80</v>
      </c>
      <c r="H29" s="125" t="s">
        <v>81</v>
      </c>
      <c r="I29" s="125" t="s">
        <v>82</v>
      </c>
      <c r="J29" s="125" t="s">
        <v>83</v>
      </c>
      <c r="K29" s="125" t="s">
        <v>84</v>
      </c>
      <c r="L29" s="125" t="s">
        <v>85</v>
      </c>
      <c r="M29" s="125" t="s">
        <v>86</v>
      </c>
      <c r="N29" s="125" t="s">
        <v>87</v>
      </c>
      <c r="O29" s="125" t="s">
        <v>88</v>
      </c>
      <c r="P29" s="125" t="s">
        <v>89</v>
      </c>
      <c r="Q29" s="126"/>
      <c r="R29" s="97"/>
      <c r="S29" s="116"/>
      <c r="T29" s="127" t="str">
        <f aca="false">C29</f>
        <v>項　　目</v>
      </c>
      <c r="U29" s="128" t="str">
        <f aca="false">E29</f>
        <v>H19年
1月</v>
      </c>
      <c r="V29" s="128" t="str">
        <f aca="false">F29</f>
        <v>2月</v>
      </c>
      <c r="W29" s="128" t="str">
        <f aca="false">G29</f>
        <v>3月</v>
      </c>
      <c r="X29" s="128" t="str">
        <f aca="false">H29</f>
        <v>4月</v>
      </c>
      <c r="Y29" s="128" t="str">
        <f aca="false">I29</f>
        <v>5月</v>
      </c>
      <c r="Z29" s="128" t="str">
        <f aca="false">J29</f>
        <v>6月</v>
      </c>
      <c r="AA29" s="128" t="str">
        <f aca="false">K29</f>
        <v>7月</v>
      </c>
      <c r="AB29" s="128" t="str">
        <f aca="false">L29</f>
        <v>8月</v>
      </c>
      <c r="AC29" s="128" t="str">
        <f aca="false">M29</f>
        <v>9月</v>
      </c>
      <c r="AD29" s="128" t="str">
        <f aca="false">N29</f>
        <v>10月</v>
      </c>
      <c r="AE29" s="128" t="str">
        <f aca="false">O29</f>
        <v>11月</v>
      </c>
      <c r="AF29" s="128" t="str">
        <f aca="false">P29</f>
        <v>12月</v>
      </c>
      <c r="AG29" s="129"/>
    </row>
    <row r="30" s="114" customFormat="true" ht="14.25" hidden="false" customHeight="false" outlineLevel="0" collapsed="false">
      <c r="B30" s="113"/>
      <c r="C30" s="130" t="s">
        <v>90</v>
      </c>
      <c r="D30" s="131" t="s">
        <v>91</v>
      </c>
      <c r="E30" s="132" t="n">
        <v>39108</v>
      </c>
      <c r="F30" s="132" t="n">
        <v>39136</v>
      </c>
      <c r="G30" s="132" t="n">
        <v>39164</v>
      </c>
      <c r="H30" s="132" t="n">
        <v>39196</v>
      </c>
      <c r="I30" s="132" t="n">
        <v>39221</v>
      </c>
      <c r="J30" s="132" t="n">
        <v>39249</v>
      </c>
      <c r="K30" s="132" t="n">
        <v>39282</v>
      </c>
      <c r="L30" s="132" t="n">
        <v>39316</v>
      </c>
      <c r="M30" s="132" t="n">
        <v>39353</v>
      </c>
      <c r="N30" s="132" t="n">
        <v>39381</v>
      </c>
      <c r="O30" s="132" t="n">
        <v>39414</v>
      </c>
      <c r="P30" s="132" t="n">
        <v>39437</v>
      </c>
      <c r="Q30" s="133"/>
      <c r="R30" s="97"/>
      <c r="S30" s="116"/>
      <c r="T30" s="130" t="str">
        <f aca="false">C30</f>
        <v>調査日（年/月/日）</v>
      </c>
      <c r="U30" s="134" t="n">
        <f aca="false">E30</f>
        <v>39108</v>
      </c>
      <c r="V30" s="134" t="n">
        <f aca="false">F30</f>
        <v>39136</v>
      </c>
      <c r="W30" s="134" t="n">
        <f aca="false">G30</f>
        <v>39164</v>
      </c>
      <c r="X30" s="134" t="n">
        <f aca="false">H30</f>
        <v>39196</v>
      </c>
      <c r="Y30" s="134" t="n">
        <f aca="false">I30</f>
        <v>39221</v>
      </c>
      <c r="Z30" s="134" t="n">
        <f aca="false">J30</f>
        <v>39249</v>
      </c>
      <c r="AA30" s="134" t="n">
        <f aca="false">K30</f>
        <v>39282</v>
      </c>
      <c r="AB30" s="134" t="n">
        <f aca="false">L30</f>
        <v>39316</v>
      </c>
      <c r="AC30" s="134" t="n">
        <f aca="false">M30</f>
        <v>39353</v>
      </c>
      <c r="AD30" s="134" t="n">
        <f aca="false">N30</f>
        <v>39381</v>
      </c>
      <c r="AE30" s="134" t="n">
        <f aca="false">O30</f>
        <v>39414</v>
      </c>
      <c r="AF30" s="134" t="n">
        <f aca="false">P30</f>
        <v>39437</v>
      </c>
      <c r="AG30" s="135"/>
    </row>
    <row r="31" s="114" customFormat="true" ht="13.5" hidden="false" customHeight="false" outlineLevel="0" collapsed="false">
      <c r="B31" s="113"/>
      <c r="C31" s="119" t="s">
        <v>37</v>
      </c>
      <c r="D31" s="136" t="s">
        <v>91</v>
      </c>
      <c r="E31" s="137" t="n">
        <v>0.375</v>
      </c>
      <c r="F31" s="137" t="n">
        <v>0.375</v>
      </c>
      <c r="G31" s="137" t="n">
        <v>0.375</v>
      </c>
      <c r="H31" s="137" t="n">
        <v>0.375</v>
      </c>
      <c r="I31" s="137" t="n">
        <v>0.375</v>
      </c>
      <c r="J31" s="137" t="n">
        <v>0.375</v>
      </c>
      <c r="K31" s="137" t="n">
        <v>0.375</v>
      </c>
      <c r="L31" s="137" t="n">
        <v>0.375</v>
      </c>
      <c r="M31" s="137" t="n">
        <v>0.375</v>
      </c>
      <c r="N31" s="137" t="n">
        <v>0.375</v>
      </c>
      <c r="O31" s="137" t="n">
        <v>0.375</v>
      </c>
      <c r="P31" s="137" t="n">
        <v>0.375</v>
      </c>
      <c r="Q31" s="138"/>
      <c r="R31" s="107"/>
      <c r="S31" s="116"/>
      <c r="T31" s="158" t="str">
        <f aca="false">C31</f>
        <v>調査開始時間（時：分）</v>
      </c>
      <c r="U31" s="139" t="n">
        <f aca="false">E31</f>
        <v>0.375</v>
      </c>
      <c r="V31" s="139" t="n">
        <f aca="false">F31</f>
        <v>0.375</v>
      </c>
      <c r="W31" s="139" t="n">
        <f aca="false">G31</f>
        <v>0.375</v>
      </c>
      <c r="X31" s="139" t="n">
        <f aca="false">H31</f>
        <v>0.375</v>
      </c>
      <c r="Y31" s="139" t="n">
        <f aca="false">I31</f>
        <v>0.375</v>
      </c>
      <c r="Z31" s="139" t="n">
        <f aca="false">J31</f>
        <v>0.375</v>
      </c>
      <c r="AA31" s="139" t="n">
        <f aca="false">K31</f>
        <v>0.375</v>
      </c>
      <c r="AB31" s="139" t="n">
        <f aca="false">L31</f>
        <v>0.375</v>
      </c>
      <c r="AC31" s="139" t="n">
        <f aca="false">M31</f>
        <v>0.375</v>
      </c>
      <c r="AD31" s="139" t="n">
        <f aca="false">N31</f>
        <v>0.375</v>
      </c>
      <c r="AE31" s="139" t="n">
        <f aca="false">O31</f>
        <v>0.375</v>
      </c>
      <c r="AF31" s="139" t="n">
        <f aca="false">P31</f>
        <v>0.375</v>
      </c>
      <c r="AG31" s="140"/>
    </row>
    <row r="32" s="114" customFormat="true" ht="13.5" hidden="false" customHeight="false" outlineLevel="0" collapsed="false">
      <c r="B32" s="113"/>
      <c r="C32" s="119" t="s">
        <v>39</v>
      </c>
      <c r="D32" s="136" t="s">
        <v>91</v>
      </c>
      <c r="E32" s="137" t="n">
        <v>0.458333333333333</v>
      </c>
      <c r="F32" s="137" t="n">
        <v>0.458333333333333</v>
      </c>
      <c r="G32" s="137" t="n">
        <v>0.458333333333333</v>
      </c>
      <c r="H32" s="137" t="n">
        <v>0.458333333333333</v>
      </c>
      <c r="I32" s="137" t="n">
        <v>0.458333333333333</v>
      </c>
      <c r="J32" s="137" t="n">
        <v>0.458333333333333</v>
      </c>
      <c r="K32" s="137" t="n">
        <v>0.458333333333333</v>
      </c>
      <c r="L32" s="137" t="n">
        <v>0.458333333333333</v>
      </c>
      <c r="M32" s="137" t="n">
        <v>0.458333333333333</v>
      </c>
      <c r="N32" s="137" t="n">
        <v>0.458333333333333</v>
      </c>
      <c r="O32" s="137" t="n">
        <v>0.458333333333333</v>
      </c>
      <c r="P32" s="137" t="n">
        <v>0.458333333333333</v>
      </c>
      <c r="Q32" s="138"/>
      <c r="R32" s="107"/>
      <c r="S32" s="116"/>
      <c r="T32" s="158" t="str">
        <f aca="false">C32</f>
        <v>調査終了時間（時：分）</v>
      </c>
      <c r="U32" s="139" t="n">
        <f aca="false">E32</f>
        <v>0.458333333333333</v>
      </c>
      <c r="V32" s="139" t="n">
        <f aca="false">F32</f>
        <v>0.458333333333333</v>
      </c>
      <c r="W32" s="139" t="n">
        <f aca="false">G32</f>
        <v>0.458333333333333</v>
      </c>
      <c r="X32" s="139" t="n">
        <f aca="false">H32</f>
        <v>0.458333333333333</v>
      </c>
      <c r="Y32" s="139" t="n">
        <f aca="false">I32</f>
        <v>0.458333333333333</v>
      </c>
      <c r="Z32" s="139" t="n">
        <f aca="false">J32</f>
        <v>0.458333333333333</v>
      </c>
      <c r="AA32" s="139" t="n">
        <f aca="false">K32</f>
        <v>0.458333333333333</v>
      </c>
      <c r="AB32" s="139" t="n">
        <f aca="false">L32</f>
        <v>0.458333333333333</v>
      </c>
      <c r="AC32" s="139" t="n">
        <f aca="false">M32</f>
        <v>0.458333333333333</v>
      </c>
      <c r="AD32" s="139" t="n">
        <f aca="false">N32</f>
        <v>0.458333333333333</v>
      </c>
      <c r="AE32" s="139" t="n">
        <f aca="false">O32</f>
        <v>0.458333333333333</v>
      </c>
      <c r="AF32" s="139" t="n">
        <f aca="false">P32</f>
        <v>0.458333333333333</v>
      </c>
      <c r="AG32" s="140"/>
    </row>
    <row r="33" s="114" customFormat="true" ht="13.5" hidden="false" customHeight="false" outlineLevel="0" collapsed="false">
      <c r="B33" s="113"/>
      <c r="C33" s="119" t="s">
        <v>92</v>
      </c>
      <c r="D33" s="136" t="s">
        <v>91</v>
      </c>
      <c r="E33" s="141" t="n">
        <v>8</v>
      </c>
      <c r="F33" s="141" t="n">
        <v>7</v>
      </c>
      <c r="G33" s="141" t="n">
        <v>8</v>
      </c>
      <c r="H33" s="141" t="n">
        <v>8</v>
      </c>
      <c r="I33" s="141" t="n">
        <v>8</v>
      </c>
      <c r="J33" s="141" t="n">
        <v>7</v>
      </c>
      <c r="K33" s="141" t="n">
        <v>8</v>
      </c>
      <c r="L33" s="141" t="n">
        <v>8</v>
      </c>
      <c r="M33" s="141" t="n">
        <v>8</v>
      </c>
      <c r="N33" s="141" t="n">
        <v>8</v>
      </c>
      <c r="O33" s="141" t="n">
        <v>8</v>
      </c>
      <c r="P33" s="141" t="n">
        <v>8</v>
      </c>
      <c r="Q33" s="138"/>
      <c r="R33" s="107"/>
      <c r="S33" s="116"/>
      <c r="T33" s="161" t="str">
        <f aca="false">C33</f>
        <v>調査参加人数（人）</v>
      </c>
      <c r="U33" s="143" t="n">
        <f aca="false">E33</f>
        <v>8</v>
      </c>
      <c r="V33" s="143" t="n">
        <f aca="false">F33</f>
        <v>7</v>
      </c>
      <c r="W33" s="143" t="n">
        <f aca="false">G33</f>
        <v>8</v>
      </c>
      <c r="X33" s="143" t="n">
        <f aca="false">H33</f>
        <v>8</v>
      </c>
      <c r="Y33" s="143" t="n">
        <f aca="false">I33</f>
        <v>8</v>
      </c>
      <c r="Z33" s="143" t="n">
        <f aca="false">J33</f>
        <v>7</v>
      </c>
      <c r="AA33" s="143" t="n">
        <f aca="false">K33</f>
        <v>8</v>
      </c>
      <c r="AB33" s="143" t="n">
        <f aca="false">L33</f>
        <v>8</v>
      </c>
      <c r="AC33" s="143" t="n">
        <f aca="false">M33</f>
        <v>8</v>
      </c>
      <c r="AD33" s="143" t="n">
        <f aca="false">N33</f>
        <v>8</v>
      </c>
      <c r="AE33" s="143" t="n">
        <f aca="false">O33</f>
        <v>8</v>
      </c>
      <c r="AF33" s="143" t="n">
        <f aca="false">P33</f>
        <v>8</v>
      </c>
      <c r="AG33" s="144"/>
    </row>
    <row r="34" s="114" customFormat="true" ht="14.25" hidden="false" customHeight="false" outlineLevel="0" collapsed="false">
      <c r="B34" s="113"/>
      <c r="C34" s="119" t="s">
        <v>93</v>
      </c>
      <c r="D34" s="136" t="s">
        <v>91</v>
      </c>
      <c r="E34" s="145" t="n">
        <v>12</v>
      </c>
      <c r="F34" s="145" t="n">
        <v>12</v>
      </c>
      <c r="G34" s="145" t="n">
        <v>13</v>
      </c>
      <c r="H34" s="145" t="n">
        <v>15</v>
      </c>
      <c r="I34" s="145" t="n">
        <v>13</v>
      </c>
      <c r="J34" s="145" t="n">
        <v>12</v>
      </c>
      <c r="K34" s="145" t="n">
        <v>12</v>
      </c>
      <c r="L34" s="145" t="n">
        <v>13</v>
      </c>
      <c r="M34" s="145" t="n">
        <v>12</v>
      </c>
      <c r="N34" s="145" t="n">
        <v>15</v>
      </c>
      <c r="O34" s="145" t="n">
        <v>16</v>
      </c>
      <c r="P34" s="145" t="n">
        <v>12</v>
      </c>
      <c r="Q34" s="138"/>
      <c r="R34" s="107"/>
      <c r="S34" s="116"/>
      <c r="T34" s="158" t="str">
        <f aca="false">C34</f>
        <v>調査区間の海岸幅（ｍ）</v>
      </c>
      <c r="U34" s="146" t="n">
        <f aca="false">E34</f>
        <v>12</v>
      </c>
      <c r="V34" s="146" t="n">
        <f aca="false">F34</f>
        <v>12</v>
      </c>
      <c r="W34" s="146" t="n">
        <f aca="false">G34</f>
        <v>13</v>
      </c>
      <c r="X34" s="146" t="n">
        <f aca="false">H34</f>
        <v>15</v>
      </c>
      <c r="Y34" s="146" t="n">
        <f aca="false">I34</f>
        <v>13</v>
      </c>
      <c r="Z34" s="146" t="n">
        <f aca="false">J34</f>
        <v>12</v>
      </c>
      <c r="AA34" s="146" t="n">
        <f aca="false">K34</f>
        <v>12</v>
      </c>
      <c r="AB34" s="146" t="n">
        <f aca="false">L34</f>
        <v>13</v>
      </c>
      <c r="AC34" s="146" t="n">
        <f aca="false">M34</f>
        <v>12</v>
      </c>
      <c r="AD34" s="146" t="n">
        <f aca="false">N34</f>
        <v>15</v>
      </c>
      <c r="AE34" s="146" t="n">
        <f aca="false">O34</f>
        <v>16</v>
      </c>
      <c r="AF34" s="146" t="n">
        <f aca="false">P34</f>
        <v>12</v>
      </c>
      <c r="AG34" s="147"/>
    </row>
    <row r="35" customFormat="false" ht="13.5" hidden="false" customHeight="false" outlineLevel="0" collapsed="false">
      <c r="B35" s="113"/>
      <c r="C35" s="119" t="s">
        <v>94</v>
      </c>
      <c r="D35" s="148" t="n">
        <v>500</v>
      </c>
      <c r="E35" s="149" t="n">
        <v>0</v>
      </c>
      <c r="F35" s="149" t="n">
        <v>1</v>
      </c>
      <c r="G35" s="149" t="n">
        <v>2</v>
      </c>
      <c r="H35" s="149" t="n">
        <v>4</v>
      </c>
      <c r="I35" s="149" t="n">
        <v>1</v>
      </c>
      <c r="J35" s="149" t="n">
        <v>2</v>
      </c>
      <c r="K35" s="149" t="n">
        <v>13</v>
      </c>
      <c r="L35" s="149" t="n">
        <v>12</v>
      </c>
      <c r="M35" s="149" t="n">
        <v>38</v>
      </c>
      <c r="N35" s="149" t="n">
        <v>8</v>
      </c>
      <c r="O35" s="149" t="n">
        <v>3</v>
      </c>
      <c r="P35" s="150" t="n">
        <v>3</v>
      </c>
      <c r="Q35" s="138"/>
      <c r="S35" s="116"/>
      <c r="T35" s="158" t="str">
        <f aca="false">C35</f>
        <v>カキ養殖用パイプ［2cm以上］</v>
      </c>
      <c r="U35" s="151" t="n">
        <f aca="false">E35/$D35*100</f>
        <v>0</v>
      </c>
      <c r="V35" s="151" t="n">
        <f aca="false">F35/$D35*100</f>
        <v>0.2</v>
      </c>
      <c r="W35" s="151" t="n">
        <f aca="false">G35/$D35*100</f>
        <v>0.4</v>
      </c>
      <c r="X35" s="151" t="n">
        <f aca="false">H35/$D35*100</f>
        <v>0.8</v>
      </c>
      <c r="Y35" s="151" t="n">
        <f aca="false">I35/$D35*100</f>
        <v>0.2</v>
      </c>
      <c r="Z35" s="151" t="n">
        <f aca="false">J35/$D35*100</f>
        <v>0.4</v>
      </c>
      <c r="AA35" s="151" t="n">
        <f aca="false">K35/$D35*100</f>
        <v>2.6</v>
      </c>
      <c r="AB35" s="151" t="n">
        <f aca="false">L35/$D35*100</f>
        <v>2.4</v>
      </c>
      <c r="AC35" s="151" t="n">
        <f aca="false">M35/$D35*100</f>
        <v>7.6</v>
      </c>
      <c r="AD35" s="151" t="n">
        <f aca="false">N35/$D35*100</f>
        <v>1.6</v>
      </c>
      <c r="AE35" s="151" t="n">
        <f aca="false">O35/$D35*100</f>
        <v>0.6</v>
      </c>
      <c r="AF35" s="151" t="n">
        <f aca="false">P35/$D35*100</f>
        <v>0.6</v>
      </c>
      <c r="AG35" s="152"/>
    </row>
    <row r="36" customFormat="false" ht="13.5" hidden="false" customHeight="false" outlineLevel="0" collapsed="false">
      <c r="B36" s="113"/>
      <c r="C36" s="119" t="s">
        <v>95</v>
      </c>
      <c r="D36" s="148" t="n">
        <v>500</v>
      </c>
      <c r="E36" s="153" t="n">
        <v>15</v>
      </c>
      <c r="F36" s="153" t="n">
        <v>27</v>
      </c>
      <c r="G36" s="153" t="n">
        <v>35</v>
      </c>
      <c r="H36" s="153" t="n">
        <v>5</v>
      </c>
      <c r="I36" s="153" t="n">
        <v>89</v>
      </c>
      <c r="J36" s="153" t="n">
        <v>157</v>
      </c>
      <c r="K36" s="153" t="n">
        <v>444</v>
      </c>
      <c r="L36" s="153" t="n">
        <v>183</v>
      </c>
      <c r="M36" s="153" t="n">
        <v>202</v>
      </c>
      <c r="N36" s="153" t="n">
        <v>53</v>
      </c>
      <c r="O36" s="153" t="n">
        <v>81</v>
      </c>
      <c r="P36" s="154" t="n">
        <v>42</v>
      </c>
      <c r="Q36" s="138"/>
      <c r="S36" s="116"/>
      <c r="T36" s="158" t="str">
        <f aca="false">C36</f>
        <v>カキ養殖用パイプ［まめ管:1.5-2cm程度］</v>
      </c>
      <c r="U36" s="151" t="n">
        <f aca="false">E36/$D36*100</f>
        <v>3</v>
      </c>
      <c r="V36" s="151" t="n">
        <f aca="false">F36/$D36*100</f>
        <v>5.4</v>
      </c>
      <c r="W36" s="151" t="n">
        <f aca="false">G36/$D36*100</f>
        <v>7</v>
      </c>
      <c r="X36" s="151" t="n">
        <f aca="false">H36/$D36*100</f>
        <v>1</v>
      </c>
      <c r="Y36" s="151" t="n">
        <f aca="false">I36/$D36*100</f>
        <v>17.8</v>
      </c>
      <c r="Z36" s="151" t="n">
        <f aca="false">J36/$D36*100</f>
        <v>31.4</v>
      </c>
      <c r="AA36" s="151" t="n">
        <f aca="false">K36/$D36*100</f>
        <v>88.8</v>
      </c>
      <c r="AB36" s="151" t="n">
        <f aca="false">L36/$D36*100</f>
        <v>36.6</v>
      </c>
      <c r="AC36" s="151" t="n">
        <f aca="false">M36/$D36*100</f>
        <v>40.4</v>
      </c>
      <c r="AD36" s="151" t="n">
        <f aca="false">N36/$D36*100</f>
        <v>10.6</v>
      </c>
      <c r="AE36" s="151" t="n">
        <f aca="false">O36/$D36*100</f>
        <v>16.2</v>
      </c>
      <c r="AF36" s="151" t="n">
        <f aca="false">P36/$D36*100</f>
        <v>8.4</v>
      </c>
      <c r="AG36" s="152"/>
    </row>
    <row r="37" customFormat="false" ht="13.5" hidden="false" customHeight="false" outlineLevel="0" collapsed="false">
      <c r="B37" s="113"/>
      <c r="C37" s="155" t="s">
        <v>104</v>
      </c>
      <c r="D37" s="148" t="n">
        <v>500</v>
      </c>
      <c r="E37" s="153" t="n">
        <v>15</v>
      </c>
      <c r="F37" s="153" t="n">
        <v>28</v>
      </c>
      <c r="G37" s="153" t="n">
        <v>37</v>
      </c>
      <c r="H37" s="153" t="n">
        <v>9</v>
      </c>
      <c r="I37" s="153" t="n">
        <v>90</v>
      </c>
      <c r="J37" s="153" t="n">
        <v>159</v>
      </c>
      <c r="K37" s="153" t="n">
        <v>457</v>
      </c>
      <c r="L37" s="153" t="n">
        <v>195</v>
      </c>
      <c r="M37" s="153" t="n">
        <v>240</v>
      </c>
      <c r="N37" s="153" t="n">
        <v>61</v>
      </c>
      <c r="O37" s="153" t="n">
        <v>84</v>
      </c>
      <c r="P37" s="154" t="n">
        <v>45</v>
      </c>
      <c r="Q37" s="138"/>
      <c r="S37" s="116"/>
      <c r="T37" s="97" t="str">
        <f aca="false">C37</f>
        <v> カキ養殖用パイプ類小計</v>
      </c>
      <c r="U37" s="156" t="n">
        <f aca="false">E37/$D37*100</f>
        <v>3</v>
      </c>
      <c r="V37" s="156" t="n">
        <f aca="false">F37/$D37*100</f>
        <v>5.6</v>
      </c>
      <c r="W37" s="156" t="n">
        <f aca="false">G37/$D37*100</f>
        <v>7.4</v>
      </c>
      <c r="X37" s="156" t="n">
        <f aca="false">H37/$D37*100</f>
        <v>1.8</v>
      </c>
      <c r="Y37" s="156" t="n">
        <f aca="false">I37/$D37*100</f>
        <v>18</v>
      </c>
      <c r="Z37" s="156" t="n">
        <f aca="false">J37/$D37*100</f>
        <v>31.8</v>
      </c>
      <c r="AA37" s="156" t="n">
        <f aca="false">K37/$D37*100</f>
        <v>91.4</v>
      </c>
      <c r="AB37" s="156" t="n">
        <f aca="false">L37/$D37*100</f>
        <v>39</v>
      </c>
      <c r="AC37" s="156" t="n">
        <f aca="false">M37/$D37*100</f>
        <v>48</v>
      </c>
      <c r="AD37" s="156" t="n">
        <f aca="false">N37/$D37*100</f>
        <v>12.2</v>
      </c>
      <c r="AE37" s="156" t="n">
        <f aca="false">O37/$D37*100</f>
        <v>16.8</v>
      </c>
      <c r="AF37" s="156" t="n">
        <f aca="false">P37/$D37*100</f>
        <v>9</v>
      </c>
      <c r="AG37" s="157"/>
    </row>
    <row r="38" customFormat="false" ht="13.5" hidden="false" customHeight="false" outlineLevel="0" collapsed="false">
      <c r="B38" s="113"/>
      <c r="C38" s="158" t="s">
        <v>96</v>
      </c>
      <c r="D38" s="148" t="n">
        <v>500</v>
      </c>
      <c r="E38" s="153" t="n">
        <v>28</v>
      </c>
      <c r="F38" s="153" t="n">
        <v>28</v>
      </c>
      <c r="G38" s="153" t="n">
        <v>29</v>
      </c>
      <c r="H38" s="153" t="n">
        <v>29</v>
      </c>
      <c r="I38" s="153" t="n">
        <v>34</v>
      </c>
      <c r="J38" s="153" t="n">
        <v>16</v>
      </c>
      <c r="K38" s="153" t="n">
        <v>165</v>
      </c>
      <c r="L38" s="153" t="n">
        <v>142</v>
      </c>
      <c r="M38" s="153" t="n">
        <v>248</v>
      </c>
      <c r="N38" s="153" t="n">
        <v>88</v>
      </c>
      <c r="O38" s="153" t="n">
        <v>71</v>
      </c>
      <c r="P38" s="154" t="n">
        <v>44</v>
      </c>
      <c r="Q38" s="138"/>
      <c r="S38" s="116"/>
      <c r="T38" s="158" t="str">
        <f aca="false">C38</f>
        <v>PETボトルのキャップ</v>
      </c>
      <c r="U38" s="151" t="n">
        <f aca="false">E38/$D38*100</f>
        <v>5.6</v>
      </c>
      <c r="V38" s="151" t="n">
        <f aca="false">F38/$D38*100</f>
        <v>5.6</v>
      </c>
      <c r="W38" s="151" t="n">
        <f aca="false">G38/$D38*100</f>
        <v>5.8</v>
      </c>
      <c r="X38" s="151" t="n">
        <f aca="false">H38/$D38*100</f>
        <v>5.8</v>
      </c>
      <c r="Y38" s="151" t="n">
        <f aca="false">I38/$D38*100</f>
        <v>6.8</v>
      </c>
      <c r="Z38" s="151" t="n">
        <f aca="false">J38/$D38*100</f>
        <v>3.2</v>
      </c>
      <c r="AA38" s="151" t="n">
        <f aca="false">K38/$D38*100</f>
        <v>33</v>
      </c>
      <c r="AB38" s="151" t="n">
        <f aca="false">L38/$D38*100</f>
        <v>28.4</v>
      </c>
      <c r="AC38" s="151" t="n">
        <f aca="false">M38/$D38*100</f>
        <v>49.6</v>
      </c>
      <c r="AD38" s="151" t="n">
        <f aca="false">N38/$D38*100</f>
        <v>17.6</v>
      </c>
      <c r="AE38" s="151" t="n">
        <f aca="false">O38/$D38*100</f>
        <v>14.2</v>
      </c>
      <c r="AF38" s="151" t="n">
        <f aca="false">P38/$D38*100</f>
        <v>8.8</v>
      </c>
      <c r="AG38" s="152"/>
    </row>
    <row r="39" customFormat="false" ht="13.5" hidden="false" customHeight="false" outlineLevel="0" collapsed="false">
      <c r="B39" s="113"/>
      <c r="C39" s="119" t="s">
        <v>97</v>
      </c>
      <c r="D39" s="148" t="n">
        <v>500</v>
      </c>
      <c r="E39" s="153" t="n">
        <v>47</v>
      </c>
      <c r="F39" s="153" t="n">
        <v>7</v>
      </c>
      <c r="G39" s="153" t="n">
        <v>15</v>
      </c>
      <c r="H39" s="153" t="n">
        <v>20</v>
      </c>
      <c r="I39" s="153" t="n">
        <v>1</v>
      </c>
      <c r="J39" s="153" t="n">
        <v>17</v>
      </c>
      <c r="K39" s="153" t="n">
        <v>56</v>
      </c>
      <c r="L39" s="153" t="n">
        <v>46</v>
      </c>
      <c r="M39" s="153" t="n">
        <v>48</v>
      </c>
      <c r="N39" s="153" t="n">
        <v>17</v>
      </c>
      <c r="O39" s="153" t="n">
        <v>8</v>
      </c>
      <c r="P39" s="154" t="n">
        <v>5</v>
      </c>
      <c r="Q39" s="138"/>
      <c r="S39" s="116"/>
      <c r="T39" s="158" t="str">
        <f aca="false">C39</f>
        <v>その他プラスチックボトル等のキャップ</v>
      </c>
      <c r="U39" s="159" t="n">
        <f aca="false">E39/$D39*100</f>
        <v>9.4</v>
      </c>
      <c r="V39" s="159" t="n">
        <f aca="false">F39/$D39*100</f>
        <v>1.4</v>
      </c>
      <c r="W39" s="159" t="n">
        <f aca="false">G39/$D39*100</f>
        <v>3</v>
      </c>
      <c r="X39" s="159" t="n">
        <f aca="false">H39/$D39*100</f>
        <v>4</v>
      </c>
      <c r="Y39" s="159" t="n">
        <f aca="false">I39/$D39*100</f>
        <v>0.2</v>
      </c>
      <c r="Z39" s="159" t="n">
        <f aca="false">J39/$D39*100</f>
        <v>3.4</v>
      </c>
      <c r="AA39" s="159" t="n">
        <f aca="false">K39/$D39*100</f>
        <v>11.2</v>
      </c>
      <c r="AB39" s="159" t="n">
        <f aca="false">L39/$D39*100</f>
        <v>9.2</v>
      </c>
      <c r="AC39" s="159" t="n">
        <f aca="false">M39/$D39*100</f>
        <v>9.6</v>
      </c>
      <c r="AD39" s="159" t="n">
        <f aca="false">N39/$D39*100</f>
        <v>3.4</v>
      </c>
      <c r="AE39" s="159" t="n">
        <f aca="false">O39/$D39*100</f>
        <v>1.6</v>
      </c>
      <c r="AF39" s="159" t="n">
        <f aca="false">P39/$D39*100</f>
        <v>1</v>
      </c>
      <c r="AG39" s="160"/>
    </row>
    <row r="40" customFormat="false" ht="13.5" hidden="false" customHeight="false" outlineLevel="0" collapsed="false">
      <c r="B40" s="113"/>
      <c r="C40" s="155" t="s">
        <v>105</v>
      </c>
      <c r="D40" s="148" t="n">
        <v>500</v>
      </c>
      <c r="E40" s="153" t="n">
        <v>75</v>
      </c>
      <c r="F40" s="153" t="n">
        <v>35</v>
      </c>
      <c r="G40" s="153" t="n">
        <v>44</v>
      </c>
      <c r="H40" s="153" t="n">
        <v>49</v>
      </c>
      <c r="I40" s="153" t="n">
        <v>35</v>
      </c>
      <c r="J40" s="153" t="n">
        <v>33</v>
      </c>
      <c r="K40" s="153" t="n">
        <v>221</v>
      </c>
      <c r="L40" s="153" t="n">
        <v>188</v>
      </c>
      <c r="M40" s="153" t="n">
        <v>296</v>
      </c>
      <c r="N40" s="153" t="n">
        <v>105</v>
      </c>
      <c r="O40" s="153" t="n">
        <v>79</v>
      </c>
      <c r="P40" s="154" t="n">
        <v>49</v>
      </c>
      <c r="Q40" s="138"/>
      <c r="S40" s="116"/>
      <c r="T40" s="97" t="str">
        <f aca="false">C40</f>
        <v>キャップ小計</v>
      </c>
      <c r="U40" s="156" t="n">
        <f aca="false">E40/$D40*100</f>
        <v>15</v>
      </c>
      <c r="V40" s="156" t="n">
        <f aca="false">F40/$D40*100</f>
        <v>7</v>
      </c>
      <c r="W40" s="156" t="n">
        <f aca="false">G40/$D40*100</f>
        <v>8.8</v>
      </c>
      <c r="X40" s="156" t="n">
        <f aca="false">H40/$D40*100</f>
        <v>9.8</v>
      </c>
      <c r="Y40" s="156" t="n">
        <f aca="false">I40/$D40*100</f>
        <v>7</v>
      </c>
      <c r="Z40" s="156" t="n">
        <f aca="false">J40/$D40*100</f>
        <v>6.6</v>
      </c>
      <c r="AA40" s="156" t="n">
        <f aca="false">K40/$D40*100</f>
        <v>44.2</v>
      </c>
      <c r="AB40" s="156" t="n">
        <f aca="false">L40/$D40*100</f>
        <v>37.6</v>
      </c>
      <c r="AC40" s="156" t="n">
        <f aca="false">M40/$D40*100</f>
        <v>59.2</v>
      </c>
      <c r="AD40" s="156" t="n">
        <f aca="false">N40/$D40*100</f>
        <v>21</v>
      </c>
      <c r="AE40" s="156" t="n">
        <f aca="false">O40/$D40*100</f>
        <v>15.8</v>
      </c>
      <c r="AF40" s="156" t="n">
        <f aca="false">P40/$D40*100</f>
        <v>9.8</v>
      </c>
      <c r="AG40" s="157"/>
    </row>
    <row r="41" customFormat="false" ht="13.5" hidden="false" customHeight="false" outlineLevel="0" collapsed="false">
      <c r="B41" s="113"/>
      <c r="C41" s="119" t="s">
        <v>61</v>
      </c>
      <c r="D41" s="148" t="n">
        <v>500</v>
      </c>
      <c r="E41" s="153" t="n">
        <v>14</v>
      </c>
      <c r="F41" s="153" t="n">
        <v>9</v>
      </c>
      <c r="G41" s="153" t="n">
        <v>21</v>
      </c>
      <c r="H41" s="153" t="n">
        <v>10</v>
      </c>
      <c r="I41" s="153" t="n">
        <v>7</v>
      </c>
      <c r="J41" s="153" t="n">
        <v>8</v>
      </c>
      <c r="K41" s="153" t="n">
        <v>95</v>
      </c>
      <c r="L41" s="153" t="n">
        <v>54</v>
      </c>
      <c r="M41" s="153" t="n">
        <v>69</v>
      </c>
      <c r="N41" s="153" t="n">
        <v>18</v>
      </c>
      <c r="O41" s="153" t="n">
        <v>24</v>
      </c>
      <c r="P41" s="154" t="n">
        <v>5</v>
      </c>
      <c r="Q41" s="138"/>
      <c r="S41" s="116"/>
      <c r="T41" s="158" t="str">
        <f aca="false">C41</f>
        <v>ライター</v>
      </c>
      <c r="U41" s="151" t="n">
        <f aca="false">E41/$D41*100</f>
        <v>2.8</v>
      </c>
      <c r="V41" s="151" t="n">
        <f aca="false">F41/$D41*100</f>
        <v>1.8</v>
      </c>
      <c r="W41" s="151" t="n">
        <f aca="false">G41/$D41*100</f>
        <v>4.2</v>
      </c>
      <c r="X41" s="151" t="n">
        <f aca="false">H41/$D41*100</f>
        <v>2</v>
      </c>
      <c r="Y41" s="151" t="n">
        <f aca="false">I41/$D41*100</f>
        <v>1.4</v>
      </c>
      <c r="Z41" s="151" t="n">
        <f aca="false">J41/$D41*100</f>
        <v>1.6</v>
      </c>
      <c r="AA41" s="151" t="n">
        <f aca="false">K41/$D41*100</f>
        <v>19</v>
      </c>
      <c r="AB41" s="151" t="n">
        <f aca="false">L41/$D41*100</f>
        <v>10.8</v>
      </c>
      <c r="AC41" s="151" t="n">
        <f aca="false">M41/$D41*100</f>
        <v>13.8</v>
      </c>
      <c r="AD41" s="151" t="n">
        <f aca="false">N41/$D41*100</f>
        <v>3.6</v>
      </c>
      <c r="AE41" s="151" t="n">
        <f aca="false">O41/$D41*100</f>
        <v>4.8</v>
      </c>
      <c r="AF41" s="151" t="n">
        <f aca="false">P41/$D41*100</f>
        <v>1</v>
      </c>
      <c r="AG41" s="152"/>
    </row>
    <row r="42" customFormat="false" ht="14.25" hidden="false" customHeight="false" outlineLevel="0" collapsed="false">
      <c r="B42" s="113"/>
      <c r="C42" s="161" t="s">
        <v>62</v>
      </c>
      <c r="D42" s="162" t="n">
        <v>500</v>
      </c>
      <c r="E42" s="163" t="n">
        <v>0</v>
      </c>
      <c r="F42" s="163" t="n">
        <v>0</v>
      </c>
      <c r="G42" s="163" t="n">
        <v>0</v>
      </c>
      <c r="H42" s="163" t="n">
        <v>0</v>
      </c>
      <c r="I42" s="163" t="n">
        <v>2</v>
      </c>
      <c r="J42" s="163" t="n">
        <v>0</v>
      </c>
      <c r="K42" s="163" t="n">
        <v>1</v>
      </c>
      <c r="L42" s="163" t="n">
        <v>1</v>
      </c>
      <c r="M42" s="163" t="n">
        <v>2</v>
      </c>
      <c r="N42" s="163" t="n">
        <v>0</v>
      </c>
      <c r="O42" s="163" t="n">
        <v>1</v>
      </c>
      <c r="P42" s="163" t="n">
        <v>2</v>
      </c>
      <c r="Q42" s="164"/>
      <c r="S42" s="116"/>
      <c r="T42" s="161" t="str">
        <f aca="false">C42</f>
        <v>ゴルフボール</v>
      </c>
      <c r="U42" s="159" t="n">
        <f aca="false">E42/$D42*100</f>
        <v>0</v>
      </c>
      <c r="V42" s="159" t="n">
        <f aca="false">F42/$D42*100</f>
        <v>0</v>
      </c>
      <c r="W42" s="159" t="n">
        <f aca="false">G42/$D42*100</f>
        <v>0</v>
      </c>
      <c r="X42" s="159" t="n">
        <f aca="false">H42/$D42*100</f>
        <v>0</v>
      </c>
      <c r="Y42" s="159" t="n">
        <f aca="false">I42/$D42*100</f>
        <v>0.4</v>
      </c>
      <c r="Z42" s="159" t="n">
        <f aca="false">J42/$D42*100</f>
        <v>0</v>
      </c>
      <c r="AA42" s="159" t="n">
        <f aca="false">K42/$D42*100</f>
        <v>0.2</v>
      </c>
      <c r="AB42" s="159" t="n">
        <f aca="false">L42/$D42*100</f>
        <v>0.2</v>
      </c>
      <c r="AC42" s="159" t="n">
        <f aca="false">M42/$D42*100</f>
        <v>0.4</v>
      </c>
      <c r="AD42" s="159" t="n">
        <f aca="false">N42/$D42*100</f>
        <v>0</v>
      </c>
      <c r="AE42" s="159" t="n">
        <f aca="false">O42/$D42*100</f>
        <v>0.2</v>
      </c>
      <c r="AF42" s="159" t="n">
        <f aca="false">P42/$D42*100</f>
        <v>0.4</v>
      </c>
      <c r="AG42" s="160"/>
    </row>
    <row r="43" s="114" customFormat="true" ht="13.5" hidden="false" customHeight="false" outlineLevel="0" collapsed="false">
      <c r="B43" s="113"/>
      <c r="C43" s="158"/>
      <c r="D43" s="165"/>
      <c r="E43" s="166"/>
      <c r="F43" s="166"/>
      <c r="G43" s="166"/>
      <c r="H43" s="166"/>
      <c r="I43" s="166"/>
      <c r="J43" s="166"/>
      <c r="K43" s="166"/>
      <c r="L43" s="166"/>
      <c r="M43" s="166"/>
      <c r="N43" s="166"/>
      <c r="O43" s="166"/>
      <c r="P43" s="166"/>
      <c r="Q43" s="115"/>
      <c r="R43" s="97"/>
      <c r="S43" s="116"/>
      <c r="T43" s="158"/>
      <c r="U43" s="167"/>
      <c r="V43" s="167"/>
      <c r="W43" s="167"/>
      <c r="X43" s="167"/>
      <c r="Y43" s="167"/>
      <c r="Z43" s="167"/>
      <c r="AA43" s="167"/>
      <c r="AB43" s="167"/>
      <c r="AC43" s="167"/>
      <c r="AD43" s="167"/>
      <c r="AE43" s="167"/>
      <c r="AF43" s="167"/>
      <c r="AG43" s="168"/>
    </row>
    <row r="44" s="114" customFormat="true" ht="14.25" hidden="false" customHeight="false" outlineLevel="0" collapsed="false">
      <c r="B44" s="113"/>
      <c r="C44" s="158"/>
      <c r="D44" s="165"/>
      <c r="E44" s="166"/>
      <c r="F44" s="166"/>
      <c r="G44" s="166"/>
      <c r="H44" s="166"/>
      <c r="I44" s="166"/>
      <c r="J44" s="166"/>
      <c r="K44" s="166"/>
      <c r="L44" s="166"/>
      <c r="M44" s="166"/>
      <c r="N44" s="166"/>
      <c r="O44" s="166"/>
      <c r="P44" s="166"/>
      <c r="Q44" s="115"/>
      <c r="R44" s="97"/>
      <c r="S44" s="116"/>
      <c r="T44" s="119" t="s">
        <v>99</v>
      </c>
      <c r="U44" s="167"/>
      <c r="V44" s="167"/>
      <c r="W44" s="167"/>
      <c r="X44" s="167"/>
      <c r="Y44" s="167"/>
      <c r="Z44" s="167"/>
      <c r="AA44" s="167"/>
      <c r="AB44" s="167"/>
      <c r="AC44" s="167"/>
      <c r="AD44" s="167"/>
      <c r="AE44" s="167"/>
      <c r="AF44" s="167"/>
      <c r="AG44" s="168"/>
    </row>
    <row r="45" customFormat="false" ht="14.25" hidden="false" customHeight="false" outlineLevel="0" collapsed="false">
      <c r="B45" s="113"/>
      <c r="C45" s="120" t="s">
        <v>107</v>
      </c>
      <c r="D45" s="114"/>
      <c r="E45" s="97"/>
      <c r="F45" s="97"/>
      <c r="G45" s="97"/>
      <c r="H45" s="97"/>
      <c r="I45" s="97"/>
      <c r="J45" s="97"/>
      <c r="K45" s="97"/>
      <c r="L45" s="97"/>
      <c r="M45" s="97"/>
      <c r="N45" s="97"/>
      <c r="O45" s="97"/>
      <c r="P45" s="97"/>
      <c r="Q45" s="115"/>
      <c r="S45" s="116"/>
      <c r="T45" s="169" t="str">
        <f aca="false">C45</f>
        <v>西浦海岸</v>
      </c>
      <c r="U45" s="170"/>
      <c r="V45" s="170"/>
      <c r="W45" s="170"/>
      <c r="X45" s="170"/>
      <c r="Y45" s="170"/>
      <c r="Z45" s="170"/>
      <c r="AA45" s="170"/>
      <c r="AB45" s="170"/>
      <c r="AC45" s="170"/>
      <c r="AD45" s="170"/>
      <c r="AE45" s="170"/>
      <c r="AF45" s="170"/>
      <c r="AG45" s="171"/>
    </row>
    <row r="46" s="114" customFormat="true" ht="27.75" hidden="false" customHeight="false" outlineLevel="0" collapsed="false">
      <c r="B46" s="113"/>
      <c r="C46" s="122" t="s">
        <v>76</v>
      </c>
      <c r="D46" s="123" t="s">
        <v>77</v>
      </c>
      <c r="E46" s="124" t="s">
        <v>103</v>
      </c>
      <c r="F46" s="125" t="s">
        <v>79</v>
      </c>
      <c r="G46" s="125" t="s">
        <v>80</v>
      </c>
      <c r="H46" s="125" t="s">
        <v>81</v>
      </c>
      <c r="I46" s="125" t="s">
        <v>82</v>
      </c>
      <c r="J46" s="125" t="s">
        <v>83</v>
      </c>
      <c r="K46" s="125" t="s">
        <v>84</v>
      </c>
      <c r="L46" s="125" t="s">
        <v>85</v>
      </c>
      <c r="M46" s="125" t="s">
        <v>86</v>
      </c>
      <c r="N46" s="125" t="s">
        <v>87</v>
      </c>
      <c r="O46" s="125" t="s">
        <v>88</v>
      </c>
      <c r="P46" s="125" t="s">
        <v>89</v>
      </c>
      <c r="Q46" s="126"/>
      <c r="R46" s="97"/>
      <c r="S46" s="116"/>
      <c r="T46" s="127" t="str">
        <f aca="false">C46</f>
        <v>項　　目</v>
      </c>
      <c r="U46" s="128" t="str">
        <f aca="false">E46</f>
        <v>H19年
1月</v>
      </c>
      <c r="V46" s="128" t="str">
        <f aca="false">F46</f>
        <v>2月</v>
      </c>
      <c r="W46" s="128" t="str">
        <f aca="false">G46</f>
        <v>3月</v>
      </c>
      <c r="X46" s="128" t="str">
        <f aca="false">H46</f>
        <v>4月</v>
      </c>
      <c r="Y46" s="128" t="str">
        <f aca="false">I46</f>
        <v>5月</v>
      </c>
      <c r="Z46" s="128" t="str">
        <f aca="false">J46</f>
        <v>6月</v>
      </c>
      <c r="AA46" s="128" t="str">
        <f aca="false">K46</f>
        <v>7月</v>
      </c>
      <c r="AB46" s="128" t="str">
        <f aca="false">L46</f>
        <v>8月</v>
      </c>
      <c r="AC46" s="128" t="str">
        <f aca="false">M46</f>
        <v>9月</v>
      </c>
      <c r="AD46" s="128" t="str">
        <f aca="false">N46</f>
        <v>10月</v>
      </c>
      <c r="AE46" s="128" t="str">
        <f aca="false">O46</f>
        <v>11月</v>
      </c>
      <c r="AF46" s="128" t="str">
        <f aca="false">P46</f>
        <v>12月</v>
      </c>
      <c r="AG46" s="129"/>
    </row>
    <row r="47" s="114" customFormat="true" ht="14.25" hidden="false" customHeight="false" outlineLevel="0" collapsed="false">
      <c r="B47" s="113"/>
      <c r="C47" s="130" t="s">
        <v>90</v>
      </c>
      <c r="D47" s="131" t="s">
        <v>91</v>
      </c>
      <c r="E47" s="132" t="n">
        <v>39108</v>
      </c>
      <c r="F47" s="132" t="n">
        <v>39136</v>
      </c>
      <c r="G47" s="132" t="n">
        <v>39164</v>
      </c>
      <c r="H47" s="132" t="n">
        <v>39196</v>
      </c>
      <c r="I47" s="132" t="n">
        <v>39221</v>
      </c>
      <c r="J47" s="132" t="n">
        <v>39249</v>
      </c>
      <c r="K47" s="132" t="n">
        <v>39282</v>
      </c>
      <c r="L47" s="132" t="n">
        <v>39316</v>
      </c>
      <c r="M47" s="132" t="n">
        <v>39353</v>
      </c>
      <c r="N47" s="132" t="n">
        <v>39381</v>
      </c>
      <c r="O47" s="132" t="n">
        <v>39414</v>
      </c>
      <c r="P47" s="132" t="n">
        <v>39437</v>
      </c>
      <c r="Q47" s="133"/>
      <c r="R47" s="97"/>
      <c r="S47" s="116"/>
      <c r="T47" s="130" t="str">
        <f aca="false">C47</f>
        <v>調査日（年/月/日）</v>
      </c>
      <c r="U47" s="134" t="n">
        <f aca="false">E47</f>
        <v>39108</v>
      </c>
      <c r="V47" s="134" t="n">
        <f aca="false">F47</f>
        <v>39136</v>
      </c>
      <c r="W47" s="134" t="n">
        <f aca="false">G47</f>
        <v>39164</v>
      </c>
      <c r="X47" s="134" t="n">
        <f aca="false">H47</f>
        <v>39196</v>
      </c>
      <c r="Y47" s="134" t="n">
        <f aca="false">I47</f>
        <v>39221</v>
      </c>
      <c r="Z47" s="134" t="n">
        <f aca="false">J47</f>
        <v>39249</v>
      </c>
      <c r="AA47" s="134" t="n">
        <f aca="false">K47</f>
        <v>39282</v>
      </c>
      <c r="AB47" s="134" t="n">
        <f aca="false">L47</f>
        <v>39316</v>
      </c>
      <c r="AC47" s="134" t="n">
        <f aca="false">M47</f>
        <v>39353</v>
      </c>
      <c r="AD47" s="134" t="n">
        <f aca="false">N47</f>
        <v>39381</v>
      </c>
      <c r="AE47" s="134" t="n">
        <f aca="false">O47</f>
        <v>39414</v>
      </c>
      <c r="AF47" s="134" t="n">
        <f aca="false">P47</f>
        <v>39437</v>
      </c>
      <c r="AG47" s="135"/>
    </row>
    <row r="48" s="114" customFormat="true" ht="13.5" hidden="false" customHeight="false" outlineLevel="0" collapsed="false">
      <c r="B48" s="113"/>
      <c r="C48" s="119" t="s">
        <v>37</v>
      </c>
      <c r="D48" s="136" t="s">
        <v>91</v>
      </c>
      <c r="E48" s="137" t="n">
        <v>0.541666666666667</v>
      </c>
      <c r="F48" s="137" t="n">
        <v>0.541666666666667</v>
      </c>
      <c r="G48" s="137" t="n">
        <v>0.541666666666667</v>
      </c>
      <c r="H48" s="137" t="n">
        <v>0.541666666666667</v>
      </c>
      <c r="I48" s="137" t="n">
        <v>0.541666666666667</v>
      </c>
      <c r="J48" s="137" t="n">
        <v>0.541666666666667</v>
      </c>
      <c r="K48" s="137" t="n">
        <v>0.541666666666667</v>
      </c>
      <c r="L48" s="137" t="n">
        <v>0.541666666666667</v>
      </c>
      <c r="M48" s="137" t="n">
        <v>0.541666666666667</v>
      </c>
      <c r="N48" s="137" t="n">
        <v>0.541666666666667</v>
      </c>
      <c r="O48" s="137" t="n">
        <v>0.541666666666667</v>
      </c>
      <c r="P48" s="137" t="n">
        <v>0.541666666666667</v>
      </c>
      <c r="Q48" s="138"/>
      <c r="R48" s="107"/>
      <c r="S48" s="116"/>
      <c r="T48" s="158" t="str">
        <f aca="false">C48</f>
        <v>調査開始時間（時：分）</v>
      </c>
      <c r="U48" s="139" t="n">
        <f aca="false">E48</f>
        <v>0.541666666666667</v>
      </c>
      <c r="V48" s="139" t="n">
        <f aca="false">F48</f>
        <v>0.541666666666667</v>
      </c>
      <c r="W48" s="139" t="n">
        <f aca="false">G48</f>
        <v>0.541666666666667</v>
      </c>
      <c r="X48" s="139" t="n">
        <f aca="false">H48</f>
        <v>0.541666666666667</v>
      </c>
      <c r="Y48" s="139" t="n">
        <f aca="false">I48</f>
        <v>0.541666666666667</v>
      </c>
      <c r="Z48" s="139" t="n">
        <f aca="false">J48</f>
        <v>0.541666666666667</v>
      </c>
      <c r="AA48" s="139" t="n">
        <f aca="false">K48</f>
        <v>0.541666666666667</v>
      </c>
      <c r="AB48" s="139" t="n">
        <f aca="false">L48</f>
        <v>0.541666666666667</v>
      </c>
      <c r="AC48" s="139" t="n">
        <f aca="false">M48</f>
        <v>0.541666666666667</v>
      </c>
      <c r="AD48" s="139" t="n">
        <f aca="false">N48</f>
        <v>0.541666666666667</v>
      </c>
      <c r="AE48" s="139" t="n">
        <f aca="false">O48</f>
        <v>0.541666666666667</v>
      </c>
      <c r="AF48" s="139" t="n">
        <f aca="false">P48</f>
        <v>0.541666666666667</v>
      </c>
      <c r="AG48" s="140"/>
    </row>
    <row r="49" s="114" customFormat="true" ht="13.5" hidden="false" customHeight="false" outlineLevel="0" collapsed="false">
      <c r="B49" s="113"/>
      <c r="C49" s="119" t="s">
        <v>39</v>
      </c>
      <c r="D49" s="136" t="s">
        <v>91</v>
      </c>
      <c r="E49" s="137" t="n">
        <v>0.625</v>
      </c>
      <c r="F49" s="137" t="n">
        <v>0.625</v>
      </c>
      <c r="G49" s="137" t="n">
        <v>0.625</v>
      </c>
      <c r="H49" s="137" t="n">
        <v>0.625</v>
      </c>
      <c r="I49" s="137" t="n">
        <v>0.625</v>
      </c>
      <c r="J49" s="137" t="n">
        <v>0.625</v>
      </c>
      <c r="K49" s="137" t="n">
        <v>0.625</v>
      </c>
      <c r="L49" s="137" t="n">
        <v>0.625</v>
      </c>
      <c r="M49" s="137" t="n">
        <v>0.625</v>
      </c>
      <c r="N49" s="137" t="n">
        <v>0.625</v>
      </c>
      <c r="O49" s="137" t="n">
        <v>0.625</v>
      </c>
      <c r="P49" s="137" t="n">
        <v>0.625</v>
      </c>
      <c r="Q49" s="138"/>
      <c r="R49" s="107"/>
      <c r="S49" s="116"/>
      <c r="T49" s="158" t="str">
        <f aca="false">C49</f>
        <v>調査終了時間（時：分）</v>
      </c>
      <c r="U49" s="139" t="n">
        <f aca="false">E49</f>
        <v>0.625</v>
      </c>
      <c r="V49" s="139" t="n">
        <f aca="false">F49</f>
        <v>0.625</v>
      </c>
      <c r="W49" s="139" t="n">
        <f aca="false">G49</f>
        <v>0.625</v>
      </c>
      <c r="X49" s="139" t="n">
        <f aca="false">H49</f>
        <v>0.625</v>
      </c>
      <c r="Y49" s="139" t="n">
        <f aca="false">I49</f>
        <v>0.625</v>
      </c>
      <c r="Z49" s="139" t="n">
        <f aca="false">J49</f>
        <v>0.625</v>
      </c>
      <c r="AA49" s="139" t="n">
        <f aca="false">K49</f>
        <v>0.625</v>
      </c>
      <c r="AB49" s="139" t="n">
        <f aca="false">L49</f>
        <v>0.625</v>
      </c>
      <c r="AC49" s="139" t="n">
        <f aca="false">M49</f>
        <v>0.625</v>
      </c>
      <c r="AD49" s="139" t="n">
        <f aca="false">N49</f>
        <v>0.625</v>
      </c>
      <c r="AE49" s="139" t="n">
        <f aca="false">O49</f>
        <v>0.625</v>
      </c>
      <c r="AF49" s="139" t="n">
        <f aca="false">P49</f>
        <v>0.625</v>
      </c>
      <c r="AG49" s="140"/>
    </row>
    <row r="50" s="114" customFormat="true" ht="13.5" hidden="false" customHeight="false" outlineLevel="0" collapsed="false">
      <c r="B50" s="113"/>
      <c r="C50" s="119" t="s">
        <v>92</v>
      </c>
      <c r="D50" s="136" t="s">
        <v>91</v>
      </c>
      <c r="E50" s="141" t="n">
        <v>7</v>
      </c>
      <c r="F50" s="141" t="n">
        <v>7</v>
      </c>
      <c r="G50" s="141" t="n">
        <v>9</v>
      </c>
      <c r="H50" s="141" t="n">
        <v>7</v>
      </c>
      <c r="I50" s="141" t="n">
        <v>7</v>
      </c>
      <c r="J50" s="141" t="n">
        <v>8</v>
      </c>
      <c r="K50" s="141" t="n">
        <v>7</v>
      </c>
      <c r="L50" s="141" t="n">
        <v>7</v>
      </c>
      <c r="M50" s="141" t="n">
        <v>7</v>
      </c>
      <c r="N50" s="141" t="n">
        <v>7</v>
      </c>
      <c r="O50" s="141" t="n">
        <v>7</v>
      </c>
      <c r="P50" s="141" t="n">
        <v>7</v>
      </c>
      <c r="Q50" s="138"/>
      <c r="R50" s="107"/>
      <c r="S50" s="116"/>
      <c r="T50" s="161" t="str">
        <f aca="false">C50</f>
        <v>調査参加人数（人）</v>
      </c>
      <c r="U50" s="143" t="n">
        <f aca="false">E50</f>
        <v>7</v>
      </c>
      <c r="V50" s="143" t="n">
        <f aca="false">F50</f>
        <v>7</v>
      </c>
      <c r="W50" s="143" t="n">
        <f aca="false">G50</f>
        <v>9</v>
      </c>
      <c r="X50" s="143" t="n">
        <f aca="false">H50</f>
        <v>7</v>
      </c>
      <c r="Y50" s="143" t="n">
        <f aca="false">I50</f>
        <v>7</v>
      </c>
      <c r="Z50" s="143" t="n">
        <f aca="false">J50</f>
        <v>8</v>
      </c>
      <c r="AA50" s="143" t="n">
        <f aca="false">K50</f>
        <v>7</v>
      </c>
      <c r="AB50" s="143" t="n">
        <f aca="false">L50</f>
        <v>7</v>
      </c>
      <c r="AC50" s="143" t="n">
        <f aca="false">M50</f>
        <v>7</v>
      </c>
      <c r="AD50" s="143" t="n">
        <f aca="false">N50</f>
        <v>7</v>
      </c>
      <c r="AE50" s="143" t="n">
        <f aca="false">O50</f>
        <v>7</v>
      </c>
      <c r="AF50" s="143" t="n">
        <f aca="false">P50</f>
        <v>7</v>
      </c>
      <c r="AG50" s="144"/>
    </row>
    <row r="51" s="114" customFormat="true" ht="14.25" hidden="false" customHeight="false" outlineLevel="0" collapsed="false">
      <c r="B51" s="113"/>
      <c r="C51" s="119" t="s">
        <v>93</v>
      </c>
      <c r="D51" s="136" t="s">
        <v>91</v>
      </c>
      <c r="E51" s="145" t="n">
        <v>12</v>
      </c>
      <c r="F51" s="145" t="n">
        <v>12</v>
      </c>
      <c r="G51" s="145" t="n">
        <v>13</v>
      </c>
      <c r="H51" s="145" t="n">
        <v>15</v>
      </c>
      <c r="I51" s="145" t="n">
        <v>13</v>
      </c>
      <c r="J51" s="145" t="n">
        <v>12</v>
      </c>
      <c r="K51" s="145" t="n">
        <v>12</v>
      </c>
      <c r="L51" s="145" t="n">
        <v>13</v>
      </c>
      <c r="M51" s="145" t="n">
        <v>12</v>
      </c>
      <c r="N51" s="145" t="n">
        <v>15</v>
      </c>
      <c r="O51" s="145" t="n">
        <v>16</v>
      </c>
      <c r="P51" s="145" t="n">
        <v>12</v>
      </c>
      <c r="Q51" s="138"/>
      <c r="R51" s="107"/>
      <c r="S51" s="116"/>
      <c r="T51" s="158" t="str">
        <f aca="false">C51</f>
        <v>調査区間の海岸幅（ｍ）</v>
      </c>
      <c r="U51" s="146" t="n">
        <f aca="false">E51</f>
        <v>12</v>
      </c>
      <c r="V51" s="146" t="n">
        <f aca="false">F51</f>
        <v>12</v>
      </c>
      <c r="W51" s="146" t="n">
        <f aca="false">G51</f>
        <v>13</v>
      </c>
      <c r="X51" s="146" t="n">
        <f aca="false">H51</f>
        <v>15</v>
      </c>
      <c r="Y51" s="146" t="n">
        <f aca="false">I51</f>
        <v>13</v>
      </c>
      <c r="Z51" s="146" t="n">
        <f aca="false">J51</f>
        <v>12</v>
      </c>
      <c r="AA51" s="146" t="n">
        <f aca="false">K51</f>
        <v>12</v>
      </c>
      <c r="AB51" s="146" t="n">
        <f aca="false">L51</f>
        <v>13</v>
      </c>
      <c r="AC51" s="146" t="n">
        <f aca="false">M51</f>
        <v>12</v>
      </c>
      <c r="AD51" s="146" t="n">
        <f aca="false">N51</f>
        <v>15</v>
      </c>
      <c r="AE51" s="146" t="n">
        <f aca="false">O51</f>
        <v>16</v>
      </c>
      <c r="AF51" s="146" t="n">
        <f aca="false">P51</f>
        <v>12</v>
      </c>
      <c r="AG51" s="147"/>
    </row>
    <row r="52" customFormat="false" ht="13.5" hidden="false" customHeight="false" outlineLevel="0" collapsed="false">
      <c r="B52" s="113"/>
      <c r="C52" s="119" t="s">
        <v>94</v>
      </c>
      <c r="D52" s="148" t="n">
        <v>500</v>
      </c>
      <c r="E52" s="149" t="n">
        <v>13</v>
      </c>
      <c r="F52" s="149" t="n">
        <v>13</v>
      </c>
      <c r="G52" s="149" t="n">
        <v>11</v>
      </c>
      <c r="H52" s="149" t="n">
        <v>0</v>
      </c>
      <c r="I52" s="149" t="n">
        <v>2</v>
      </c>
      <c r="J52" s="149" t="n">
        <v>6</v>
      </c>
      <c r="K52" s="149" t="n">
        <v>5</v>
      </c>
      <c r="L52" s="149" t="n">
        <v>2</v>
      </c>
      <c r="M52" s="149" t="n">
        <v>7</v>
      </c>
      <c r="N52" s="149" t="n">
        <v>7</v>
      </c>
      <c r="O52" s="149" t="n">
        <v>37</v>
      </c>
      <c r="P52" s="150" t="n">
        <v>26</v>
      </c>
      <c r="Q52" s="138"/>
      <c r="S52" s="116"/>
      <c r="T52" s="158" t="str">
        <f aca="false">C52</f>
        <v>カキ養殖用パイプ［2cm以上］</v>
      </c>
      <c r="U52" s="151" t="n">
        <f aca="false">E52/$D52*100</f>
        <v>2.6</v>
      </c>
      <c r="V52" s="151" t="n">
        <f aca="false">F52/$D52*100</f>
        <v>2.6</v>
      </c>
      <c r="W52" s="151" t="n">
        <f aca="false">G52/$D52*100</f>
        <v>2.2</v>
      </c>
      <c r="X52" s="151" t="n">
        <f aca="false">H52/$D52*100</f>
        <v>0</v>
      </c>
      <c r="Y52" s="151" t="n">
        <f aca="false">I52/$D52*100</f>
        <v>0.4</v>
      </c>
      <c r="Z52" s="151" t="n">
        <f aca="false">J52/$D52*100</f>
        <v>1.2</v>
      </c>
      <c r="AA52" s="151" t="n">
        <f aca="false">K52/$D52*100</f>
        <v>1</v>
      </c>
      <c r="AB52" s="151" t="n">
        <f aca="false">L52/$D52*100</f>
        <v>0.4</v>
      </c>
      <c r="AC52" s="151" t="n">
        <f aca="false">M52/$D52*100</f>
        <v>1.4</v>
      </c>
      <c r="AD52" s="151" t="n">
        <f aca="false">N52/$D52*100</f>
        <v>1.4</v>
      </c>
      <c r="AE52" s="151" t="n">
        <f aca="false">O52/$D52*100</f>
        <v>7.4</v>
      </c>
      <c r="AF52" s="151" t="n">
        <f aca="false">P52/$D52*100</f>
        <v>5.2</v>
      </c>
      <c r="AG52" s="152"/>
    </row>
    <row r="53" customFormat="false" ht="13.5" hidden="false" customHeight="false" outlineLevel="0" collapsed="false">
      <c r="B53" s="113"/>
      <c r="C53" s="119" t="s">
        <v>95</v>
      </c>
      <c r="D53" s="148" t="n">
        <v>500</v>
      </c>
      <c r="E53" s="153" t="n">
        <v>790</v>
      </c>
      <c r="F53" s="153" t="n">
        <v>348</v>
      </c>
      <c r="G53" s="153" t="n">
        <v>543</v>
      </c>
      <c r="H53" s="153" t="n">
        <v>88</v>
      </c>
      <c r="I53" s="153" t="n">
        <v>548</v>
      </c>
      <c r="J53" s="153" t="n">
        <v>423</v>
      </c>
      <c r="K53" s="153" t="n">
        <v>59</v>
      </c>
      <c r="L53" s="153" t="n">
        <v>48</v>
      </c>
      <c r="M53" s="153" t="n">
        <v>150</v>
      </c>
      <c r="N53" s="153" t="n">
        <v>124</v>
      </c>
      <c r="O53" s="153" t="n">
        <v>2201</v>
      </c>
      <c r="P53" s="154" t="n">
        <v>1540</v>
      </c>
      <c r="Q53" s="138"/>
      <c r="S53" s="116"/>
      <c r="T53" s="158" t="str">
        <f aca="false">C53</f>
        <v>カキ養殖用パイプ［まめ管:1.5-2cm程度］</v>
      </c>
      <c r="U53" s="151" t="n">
        <f aca="false">E53/$D53*100</f>
        <v>158</v>
      </c>
      <c r="V53" s="151" t="n">
        <f aca="false">F53/$D53*100</f>
        <v>69.6</v>
      </c>
      <c r="W53" s="151" t="n">
        <f aca="false">G53/$D53*100</f>
        <v>108.6</v>
      </c>
      <c r="X53" s="151" t="n">
        <f aca="false">H53/$D53*100</f>
        <v>17.6</v>
      </c>
      <c r="Y53" s="151" t="n">
        <f aca="false">I53/$D53*100</f>
        <v>109.6</v>
      </c>
      <c r="Z53" s="151" t="n">
        <f aca="false">J53/$D53*100</f>
        <v>84.6</v>
      </c>
      <c r="AA53" s="151" t="n">
        <f aca="false">K53/$D53*100</f>
        <v>11.8</v>
      </c>
      <c r="AB53" s="151" t="n">
        <f aca="false">L53/$D53*100</f>
        <v>9.6</v>
      </c>
      <c r="AC53" s="151" t="n">
        <f aca="false">M53/$D53*100</f>
        <v>30</v>
      </c>
      <c r="AD53" s="151" t="n">
        <f aca="false">N53/$D53*100</f>
        <v>24.8</v>
      </c>
      <c r="AE53" s="151" t="n">
        <f aca="false">O53/$D53*100</f>
        <v>440.2</v>
      </c>
      <c r="AF53" s="151" t="n">
        <f aca="false">P53/$D53*100</f>
        <v>308</v>
      </c>
      <c r="AG53" s="152"/>
    </row>
    <row r="54" customFormat="false" ht="13.5" hidden="false" customHeight="false" outlineLevel="0" collapsed="false">
      <c r="B54" s="113"/>
      <c r="C54" s="155" t="s">
        <v>104</v>
      </c>
      <c r="D54" s="148" t="n">
        <v>500</v>
      </c>
      <c r="E54" s="153" t="n">
        <v>803</v>
      </c>
      <c r="F54" s="153" t="n">
        <v>361</v>
      </c>
      <c r="G54" s="153" t="n">
        <v>554</v>
      </c>
      <c r="H54" s="153" t="n">
        <v>88</v>
      </c>
      <c r="I54" s="153" t="n">
        <v>550</v>
      </c>
      <c r="J54" s="153" t="n">
        <v>429</v>
      </c>
      <c r="K54" s="153" t="n">
        <v>64</v>
      </c>
      <c r="L54" s="153" t="n">
        <v>50</v>
      </c>
      <c r="M54" s="153" t="n">
        <v>157</v>
      </c>
      <c r="N54" s="153" t="n">
        <v>131</v>
      </c>
      <c r="O54" s="153" t="n">
        <v>2238</v>
      </c>
      <c r="P54" s="154" t="n">
        <v>1566</v>
      </c>
      <c r="Q54" s="138"/>
      <c r="S54" s="116"/>
      <c r="T54" s="97" t="str">
        <f aca="false">C54</f>
        <v> カキ養殖用パイプ類小計</v>
      </c>
      <c r="U54" s="156" t="n">
        <f aca="false">E54/$D54*100</f>
        <v>160.6</v>
      </c>
      <c r="V54" s="156" t="n">
        <f aca="false">F54/$D54*100</f>
        <v>72.2</v>
      </c>
      <c r="W54" s="156" t="n">
        <f aca="false">G54/$D54*100</f>
        <v>110.8</v>
      </c>
      <c r="X54" s="156" t="n">
        <f aca="false">H54/$D54*100</f>
        <v>17.6</v>
      </c>
      <c r="Y54" s="156" t="n">
        <f aca="false">I54/$D54*100</f>
        <v>110</v>
      </c>
      <c r="Z54" s="156" t="n">
        <f aca="false">J54/$D54*100</f>
        <v>85.8</v>
      </c>
      <c r="AA54" s="156" t="n">
        <f aca="false">K54/$D54*100</f>
        <v>12.8</v>
      </c>
      <c r="AB54" s="156" t="n">
        <f aca="false">L54/$D54*100</f>
        <v>10</v>
      </c>
      <c r="AC54" s="156" t="n">
        <f aca="false">M54/$D54*100</f>
        <v>31.4</v>
      </c>
      <c r="AD54" s="156" t="n">
        <f aca="false">N54/$D54*100</f>
        <v>26.2</v>
      </c>
      <c r="AE54" s="156" t="n">
        <f aca="false">O54/$D54*100</f>
        <v>447.6</v>
      </c>
      <c r="AF54" s="156" t="n">
        <f aca="false">P54/$D54*100</f>
        <v>313.2</v>
      </c>
      <c r="AG54" s="157"/>
    </row>
    <row r="55" customFormat="false" ht="13.5" hidden="false" customHeight="false" outlineLevel="0" collapsed="false">
      <c r="B55" s="113"/>
      <c r="C55" s="158" t="s">
        <v>96</v>
      </c>
      <c r="D55" s="148" t="n">
        <v>500</v>
      </c>
      <c r="E55" s="153" t="n">
        <v>215</v>
      </c>
      <c r="F55" s="153" t="n">
        <v>82</v>
      </c>
      <c r="G55" s="153" t="n">
        <v>87</v>
      </c>
      <c r="H55" s="153" t="n">
        <v>26</v>
      </c>
      <c r="I55" s="153" t="n">
        <v>90</v>
      </c>
      <c r="J55" s="153" t="n">
        <v>71</v>
      </c>
      <c r="K55" s="153" t="n">
        <v>31</v>
      </c>
      <c r="L55" s="153" t="n">
        <v>28</v>
      </c>
      <c r="M55" s="153" t="n">
        <v>134</v>
      </c>
      <c r="N55" s="153" t="n">
        <v>57</v>
      </c>
      <c r="O55" s="153" t="n">
        <v>282</v>
      </c>
      <c r="P55" s="154" t="n">
        <v>134</v>
      </c>
      <c r="Q55" s="138"/>
      <c r="S55" s="116"/>
      <c r="T55" s="158" t="str">
        <f aca="false">C55</f>
        <v>PETボトルのキャップ</v>
      </c>
      <c r="U55" s="151" t="n">
        <f aca="false">E55/$D55*100</f>
        <v>43</v>
      </c>
      <c r="V55" s="151" t="n">
        <f aca="false">F55/$D55*100</f>
        <v>16.4</v>
      </c>
      <c r="W55" s="151" t="n">
        <f aca="false">G55/$D55*100</f>
        <v>17.4</v>
      </c>
      <c r="X55" s="151" t="n">
        <f aca="false">H55/$D55*100</f>
        <v>5.2</v>
      </c>
      <c r="Y55" s="151" t="n">
        <f aca="false">I55/$D55*100</f>
        <v>18</v>
      </c>
      <c r="Z55" s="151" t="n">
        <f aca="false">J55/$D55*100</f>
        <v>14.2</v>
      </c>
      <c r="AA55" s="151" t="n">
        <f aca="false">K55/$D55*100</f>
        <v>6.2</v>
      </c>
      <c r="AB55" s="151" t="n">
        <f aca="false">L55/$D55*100</f>
        <v>5.6</v>
      </c>
      <c r="AC55" s="151" t="n">
        <f aca="false">M55/$D55*100</f>
        <v>26.8</v>
      </c>
      <c r="AD55" s="151" t="n">
        <f aca="false">N55/$D55*100</f>
        <v>11.4</v>
      </c>
      <c r="AE55" s="151" t="n">
        <f aca="false">O55/$D55*100</f>
        <v>56.4</v>
      </c>
      <c r="AF55" s="151" t="n">
        <f aca="false">P55/$D55*100</f>
        <v>26.8</v>
      </c>
      <c r="AG55" s="152"/>
    </row>
    <row r="56" customFormat="false" ht="13.5" hidden="false" customHeight="false" outlineLevel="0" collapsed="false">
      <c r="B56" s="113"/>
      <c r="C56" s="119" t="s">
        <v>97</v>
      </c>
      <c r="D56" s="148" t="n">
        <v>500</v>
      </c>
      <c r="E56" s="153" t="n">
        <v>46</v>
      </c>
      <c r="F56" s="153" t="n">
        <v>85</v>
      </c>
      <c r="G56" s="153" t="n">
        <v>39</v>
      </c>
      <c r="H56" s="153" t="n">
        <v>31</v>
      </c>
      <c r="I56" s="153" t="n">
        <v>16</v>
      </c>
      <c r="J56" s="153" t="n">
        <v>45</v>
      </c>
      <c r="K56" s="153" t="n">
        <v>12</v>
      </c>
      <c r="L56" s="153" t="n">
        <v>2</v>
      </c>
      <c r="M56" s="153" t="n">
        <v>30</v>
      </c>
      <c r="N56" s="153" t="n">
        <v>15</v>
      </c>
      <c r="O56" s="153" t="n">
        <v>32</v>
      </c>
      <c r="P56" s="154" t="n">
        <v>10</v>
      </c>
      <c r="Q56" s="138"/>
      <c r="S56" s="116"/>
      <c r="T56" s="158" t="str">
        <f aca="false">C56</f>
        <v>その他プラスチックボトル等のキャップ</v>
      </c>
      <c r="U56" s="159" t="n">
        <f aca="false">E56/$D56*100</f>
        <v>9.2</v>
      </c>
      <c r="V56" s="159" t="n">
        <f aca="false">F56/$D56*100</f>
        <v>17</v>
      </c>
      <c r="W56" s="159" t="n">
        <f aca="false">G56/$D56*100</f>
        <v>7.8</v>
      </c>
      <c r="X56" s="159" t="n">
        <f aca="false">H56/$D56*100</f>
        <v>6.2</v>
      </c>
      <c r="Y56" s="159" t="n">
        <f aca="false">I56/$D56*100</f>
        <v>3.2</v>
      </c>
      <c r="Z56" s="159" t="n">
        <f aca="false">J56/$D56*100</f>
        <v>9</v>
      </c>
      <c r="AA56" s="159" t="n">
        <f aca="false">K56/$D56*100</f>
        <v>2.4</v>
      </c>
      <c r="AB56" s="159" t="n">
        <f aca="false">L56/$D56*100</f>
        <v>0.4</v>
      </c>
      <c r="AC56" s="159" t="n">
        <f aca="false">M56/$D56*100</f>
        <v>6</v>
      </c>
      <c r="AD56" s="159" t="n">
        <f aca="false">N56/$D56*100</f>
        <v>3</v>
      </c>
      <c r="AE56" s="159" t="n">
        <f aca="false">O56/$D56*100</f>
        <v>6.4</v>
      </c>
      <c r="AF56" s="159" t="n">
        <f aca="false">P56/$D56*100</f>
        <v>2</v>
      </c>
      <c r="AG56" s="160"/>
    </row>
    <row r="57" customFormat="false" ht="13.5" hidden="false" customHeight="false" outlineLevel="0" collapsed="false">
      <c r="B57" s="113"/>
      <c r="C57" s="155" t="s">
        <v>105</v>
      </c>
      <c r="D57" s="148" t="n">
        <v>500</v>
      </c>
      <c r="E57" s="153" t="n">
        <v>261</v>
      </c>
      <c r="F57" s="153" t="n">
        <v>167</v>
      </c>
      <c r="G57" s="153" t="n">
        <v>126</v>
      </c>
      <c r="H57" s="153" t="n">
        <v>57</v>
      </c>
      <c r="I57" s="153" t="n">
        <v>106</v>
      </c>
      <c r="J57" s="153" t="n">
        <v>116</v>
      </c>
      <c r="K57" s="153" t="n">
        <v>43</v>
      </c>
      <c r="L57" s="153" t="n">
        <v>30</v>
      </c>
      <c r="M57" s="153" t="n">
        <v>164</v>
      </c>
      <c r="N57" s="153" t="n">
        <v>72</v>
      </c>
      <c r="O57" s="153" t="n">
        <v>314</v>
      </c>
      <c r="P57" s="154" t="n">
        <v>144</v>
      </c>
      <c r="Q57" s="138"/>
      <c r="S57" s="116"/>
      <c r="T57" s="97" t="str">
        <f aca="false">C57</f>
        <v>キャップ小計</v>
      </c>
      <c r="U57" s="156" t="n">
        <f aca="false">E57/$D57*100</f>
        <v>52.2</v>
      </c>
      <c r="V57" s="156" t="n">
        <f aca="false">F57/$D57*100</f>
        <v>33.4</v>
      </c>
      <c r="W57" s="156" t="n">
        <f aca="false">G57/$D57*100</f>
        <v>25.2</v>
      </c>
      <c r="X57" s="156" t="n">
        <f aca="false">H57/$D57*100</f>
        <v>11.4</v>
      </c>
      <c r="Y57" s="156" t="n">
        <f aca="false">I57/$D57*100</f>
        <v>21.2</v>
      </c>
      <c r="Z57" s="156" t="n">
        <f aca="false">J57/$D57*100</f>
        <v>23.2</v>
      </c>
      <c r="AA57" s="156" t="n">
        <f aca="false">K57/$D57*100</f>
        <v>8.6</v>
      </c>
      <c r="AB57" s="156" t="n">
        <f aca="false">L57/$D57*100</f>
        <v>6</v>
      </c>
      <c r="AC57" s="156" t="n">
        <f aca="false">M57/$D57*100</f>
        <v>32.8</v>
      </c>
      <c r="AD57" s="156" t="n">
        <f aca="false">N57/$D57*100</f>
        <v>14.4</v>
      </c>
      <c r="AE57" s="156" t="n">
        <f aca="false">O57/$D57*100</f>
        <v>62.8</v>
      </c>
      <c r="AF57" s="156" t="n">
        <f aca="false">P57/$D57*100</f>
        <v>28.8</v>
      </c>
      <c r="AG57" s="157"/>
    </row>
    <row r="58" customFormat="false" ht="13.5" hidden="false" customHeight="false" outlineLevel="0" collapsed="false">
      <c r="B58" s="113"/>
      <c r="C58" s="119" t="s">
        <v>61</v>
      </c>
      <c r="D58" s="148" t="n">
        <v>500</v>
      </c>
      <c r="E58" s="153" t="n">
        <v>46</v>
      </c>
      <c r="F58" s="153" t="n">
        <v>21</v>
      </c>
      <c r="G58" s="153" t="n">
        <v>17</v>
      </c>
      <c r="H58" s="153" t="n">
        <v>1</v>
      </c>
      <c r="I58" s="153" t="n">
        <v>9</v>
      </c>
      <c r="J58" s="153" t="n">
        <v>7</v>
      </c>
      <c r="K58" s="153" t="n">
        <v>15</v>
      </c>
      <c r="L58" s="153" t="n">
        <v>7</v>
      </c>
      <c r="M58" s="153" t="n">
        <v>24</v>
      </c>
      <c r="N58" s="153" t="n">
        <v>8</v>
      </c>
      <c r="O58" s="153" t="n">
        <v>51</v>
      </c>
      <c r="P58" s="154" t="n">
        <v>26</v>
      </c>
      <c r="Q58" s="138"/>
      <c r="S58" s="116"/>
      <c r="T58" s="158" t="str">
        <f aca="false">C58</f>
        <v>ライター</v>
      </c>
      <c r="U58" s="151" t="n">
        <f aca="false">E58/$D58*100</f>
        <v>9.2</v>
      </c>
      <c r="V58" s="151" t="n">
        <f aca="false">F58/$D58*100</f>
        <v>4.2</v>
      </c>
      <c r="W58" s="151" t="n">
        <f aca="false">G58/$D58*100</f>
        <v>3.4</v>
      </c>
      <c r="X58" s="151" t="n">
        <f aca="false">H58/$D58*100</f>
        <v>0.2</v>
      </c>
      <c r="Y58" s="151" t="n">
        <f aca="false">I58/$D58*100</f>
        <v>1.8</v>
      </c>
      <c r="Z58" s="151" t="n">
        <f aca="false">J58/$D58*100</f>
        <v>1.4</v>
      </c>
      <c r="AA58" s="151" t="n">
        <f aca="false">K58/$D58*100</f>
        <v>3</v>
      </c>
      <c r="AB58" s="151" t="n">
        <f aca="false">L58/$D58*100</f>
        <v>1.4</v>
      </c>
      <c r="AC58" s="151" t="n">
        <f aca="false">M58/$D58*100</f>
        <v>4.8</v>
      </c>
      <c r="AD58" s="151" t="n">
        <f aca="false">N58/$D58*100</f>
        <v>1.6</v>
      </c>
      <c r="AE58" s="151" t="n">
        <f aca="false">O58/$D58*100</f>
        <v>10.2</v>
      </c>
      <c r="AF58" s="151" t="n">
        <f aca="false">P58/$D58*100</f>
        <v>5.2</v>
      </c>
      <c r="AG58" s="152"/>
    </row>
    <row r="59" customFormat="false" ht="14.25" hidden="false" customHeight="false" outlineLevel="0" collapsed="false">
      <c r="B59" s="113"/>
      <c r="C59" s="161" t="s">
        <v>62</v>
      </c>
      <c r="D59" s="162" t="n">
        <v>500</v>
      </c>
      <c r="E59" s="163" t="n">
        <v>5</v>
      </c>
      <c r="F59" s="163" t="n">
        <v>3</v>
      </c>
      <c r="G59" s="163" t="n">
        <v>0</v>
      </c>
      <c r="H59" s="163" t="n">
        <v>1</v>
      </c>
      <c r="I59" s="163" t="n">
        <v>5</v>
      </c>
      <c r="J59" s="163" t="n">
        <v>0</v>
      </c>
      <c r="K59" s="163" t="n">
        <v>0</v>
      </c>
      <c r="L59" s="163" t="n">
        <v>0</v>
      </c>
      <c r="M59" s="163" t="n">
        <v>2</v>
      </c>
      <c r="N59" s="163" t="n">
        <v>1</v>
      </c>
      <c r="O59" s="163" t="n">
        <v>4</v>
      </c>
      <c r="P59" s="163" t="n">
        <v>3</v>
      </c>
      <c r="Q59" s="164"/>
      <c r="S59" s="116"/>
      <c r="T59" s="161" t="str">
        <f aca="false">C59</f>
        <v>ゴルフボール</v>
      </c>
      <c r="U59" s="159" t="n">
        <f aca="false">E59/$D59*100</f>
        <v>1</v>
      </c>
      <c r="V59" s="159" t="n">
        <f aca="false">F59/$D59*100</f>
        <v>0.6</v>
      </c>
      <c r="W59" s="159" t="n">
        <f aca="false">G59/$D59*100</f>
        <v>0</v>
      </c>
      <c r="X59" s="159" t="n">
        <f aca="false">H59/$D59*100</f>
        <v>0.2</v>
      </c>
      <c r="Y59" s="159" t="n">
        <f aca="false">I59/$D59*100</f>
        <v>1</v>
      </c>
      <c r="Z59" s="159" t="n">
        <f aca="false">J59/$D59*100</f>
        <v>0</v>
      </c>
      <c r="AA59" s="159" t="n">
        <f aca="false">K59/$D59*100</f>
        <v>0</v>
      </c>
      <c r="AB59" s="159" t="n">
        <f aca="false">L59/$D59*100</f>
        <v>0</v>
      </c>
      <c r="AC59" s="159" t="n">
        <f aca="false">M59/$D59*100</f>
        <v>0.4</v>
      </c>
      <c r="AD59" s="159" t="n">
        <f aca="false">N59/$D59*100</f>
        <v>0.2</v>
      </c>
      <c r="AE59" s="159" t="n">
        <f aca="false">O59/$D59*100</f>
        <v>0.8</v>
      </c>
      <c r="AF59" s="159" t="n">
        <f aca="false">P59/$D59*100</f>
        <v>0.6</v>
      </c>
      <c r="AG59" s="160"/>
    </row>
    <row r="60" s="114" customFormat="true" ht="14.25" hidden="false" customHeight="false" outlineLevel="0" collapsed="false">
      <c r="B60" s="172"/>
      <c r="C60" s="173"/>
      <c r="D60" s="174"/>
      <c r="E60" s="175"/>
      <c r="F60" s="175"/>
      <c r="G60" s="175"/>
      <c r="H60" s="175"/>
      <c r="I60" s="175"/>
      <c r="J60" s="175"/>
      <c r="K60" s="175"/>
      <c r="L60" s="175"/>
      <c r="M60" s="175"/>
      <c r="N60" s="175"/>
      <c r="O60" s="175"/>
      <c r="P60" s="175"/>
      <c r="Q60" s="176"/>
      <c r="R60" s="97"/>
      <c r="S60" s="177"/>
      <c r="T60" s="178"/>
      <c r="U60" s="179"/>
      <c r="V60" s="179"/>
      <c r="W60" s="179"/>
      <c r="X60" s="179"/>
      <c r="Y60" s="179"/>
      <c r="Z60" s="179"/>
      <c r="AA60" s="179"/>
      <c r="AB60" s="179"/>
      <c r="AC60" s="179"/>
      <c r="AD60" s="179"/>
      <c r="AE60" s="179"/>
      <c r="AF60" s="179"/>
      <c r="AG60" s="180"/>
    </row>
    <row r="61" s="114" customFormat="true" ht="13.5" hidden="false" customHeight="false" outlineLevel="0" collapsed="false">
      <c r="C61" s="158"/>
      <c r="D61" s="165"/>
      <c r="E61" s="166"/>
      <c r="F61" s="166"/>
      <c r="G61" s="166"/>
      <c r="H61" s="166"/>
      <c r="I61" s="166"/>
      <c r="J61" s="166"/>
      <c r="K61" s="166"/>
      <c r="L61" s="166"/>
      <c r="M61" s="166"/>
      <c r="N61" s="166"/>
      <c r="O61" s="166"/>
      <c r="P61" s="166"/>
      <c r="Q61" s="97"/>
      <c r="R61" s="97"/>
      <c r="S61" s="97"/>
      <c r="T61" s="158"/>
      <c r="U61" s="165"/>
      <c r="V61" s="165"/>
      <c r="W61" s="165"/>
      <c r="X61" s="165"/>
      <c r="Y61" s="165"/>
      <c r="Z61" s="165"/>
      <c r="AA61" s="165"/>
      <c r="AB61" s="165"/>
      <c r="AC61" s="165"/>
      <c r="AD61" s="165"/>
      <c r="AE61" s="165"/>
      <c r="AF61" s="165"/>
      <c r="AG61" s="165"/>
    </row>
    <row r="62" s="114" customFormat="true" ht="13.5" hidden="false" customHeight="false" outlineLevel="0" collapsed="false">
      <c r="D62" s="165"/>
      <c r="E62" s="166"/>
      <c r="F62" s="166"/>
      <c r="G62" s="166"/>
      <c r="H62" s="166"/>
      <c r="I62" s="166"/>
      <c r="J62" s="166"/>
      <c r="K62" s="166"/>
      <c r="L62" s="166"/>
      <c r="M62" s="166"/>
      <c r="N62" s="166"/>
      <c r="O62" s="166"/>
      <c r="P62" s="166"/>
      <c r="Q62" s="97"/>
      <c r="R62" s="97"/>
      <c r="S62" s="97"/>
      <c r="T62" s="158"/>
      <c r="U62" s="167"/>
      <c r="V62" s="167"/>
      <c r="W62" s="167"/>
      <c r="X62" s="167"/>
      <c r="Y62" s="167"/>
      <c r="Z62" s="167"/>
      <c r="AA62" s="167"/>
      <c r="AB62" s="167"/>
      <c r="AC62" s="167"/>
      <c r="AD62" s="167"/>
      <c r="AE62" s="167"/>
      <c r="AF62" s="167"/>
      <c r="AG62" s="167"/>
    </row>
    <row r="63" s="114" customFormat="true" ht="13.5" hidden="false" customHeight="false" outlineLevel="0" collapsed="false">
      <c r="D63" s="97"/>
      <c r="E63" s="158"/>
      <c r="F63" s="97"/>
      <c r="G63" s="97"/>
      <c r="H63" s="97"/>
      <c r="I63" s="97"/>
      <c r="J63" s="97"/>
      <c r="K63" s="97"/>
      <c r="L63" s="97"/>
      <c r="M63" s="97"/>
      <c r="N63" s="97"/>
      <c r="O63" s="97"/>
      <c r="P63" s="97"/>
      <c r="Q63" s="97"/>
      <c r="R63" s="97"/>
      <c r="S63" s="97"/>
      <c r="U63" s="158"/>
    </row>
    <row r="64" customFormat="false" ht="13.5" hidden="false" customHeight="false" outlineLevel="0" collapsed="false">
      <c r="C64" s="94"/>
      <c r="D64" s="99" t="s">
        <v>100</v>
      </c>
      <c r="S64" s="158"/>
      <c r="T64" s="181"/>
      <c r="U64" s="181"/>
      <c r="V64" s="136"/>
      <c r="W64" s="136"/>
      <c r="X64" s="114"/>
      <c r="Y64" s="114"/>
      <c r="Z64" s="114"/>
      <c r="AA64" s="114"/>
      <c r="AB64" s="114"/>
      <c r="AC64" s="114"/>
      <c r="AD64" s="114"/>
      <c r="AE64" s="114"/>
    </row>
    <row r="65" customFormat="false" ht="13.5" hidden="false" customHeight="false" outlineLevel="0" collapsed="false">
      <c r="C65" s="94"/>
      <c r="D65" s="96"/>
      <c r="S65" s="158"/>
      <c r="T65" s="94"/>
    </row>
    <row r="66" customFormat="false" ht="13.5" hidden="false" customHeight="false" outlineLevel="0" collapsed="false">
      <c r="C66" s="94"/>
      <c r="D66" s="96"/>
      <c r="L66" s="95"/>
      <c r="S66" s="114"/>
      <c r="T66" s="94"/>
    </row>
    <row r="67" customFormat="false" ht="13.5" hidden="false" customHeight="false" outlineLevel="0" collapsed="false">
      <c r="C67" s="94"/>
      <c r="D67" s="96"/>
      <c r="L67" s="95"/>
      <c r="S67" s="114"/>
      <c r="T67" s="94"/>
    </row>
    <row r="68" customFormat="false" ht="13.5" hidden="false" customHeight="false" outlineLevel="0" collapsed="false">
      <c r="C68" s="94"/>
      <c r="D68" s="96"/>
      <c r="L68" s="95"/>
      <c r="S68" s="114"/>
      <c r="T68" s="94"/>
    </row>
    <row r="69" customFormat="false" ht="13.5" hidden="false" customHeight="false" outlineLevel="0" collapsed="false">
      <c r="C69" s="94"/>
      <c r="D69" s="96"/>
      <c r="L69" s="95"/>
      <c r="S69" s="114"/>
      <c r="T69" s="94"/>
    </row>
    <row r="70" customFormat="false" ht="13.5" hidden="false" customHeight="false" outlineLevel="0" collapsed="false">
      <c r="C70" s="94"/>
      <c r="D70" s="96"/>
      <c r="L70" s="95"/>
      <c r="S70" s="114"/>
      <c r="T70" s="94"/>
    </row>
    <row r="71" customFormat="false" ht="13.5" hidden="false" customHeight="false" outlineLevel="0" collapsed="false">
      <c r="C71" s="94"/>
      <c r="D71" s="96"/>
      <c r="L71" s="95"/>
      <c r="S71" s="158"/>
      <c r="T71" s="94"/>
    </row>
    <row r="72" customFormat="false" ht="13.5" hidden="false" customHeight="false" outlineLevel="0" collapsed="false">
      <c r="C72" s="94"/>
      <c r="D72" s="96"/>
      <c r="L72" s="95"/>
      <c r="S72" s="158"/>
      <c r="T72" s="94"/>
    </row>
    <row r="73" customFormat="false" ht="13.5" hidden="false" customHeight="false" outlineLevel="0" collapsed="false">
      <c r="C73" s="94"/>
      <c r="D73" s="96"/>
      <c r="L73" s="95"/>
      <c r="S73" s="158"/>
      <c r="T73" s="94"/>
    </row>
    <row r="74" customFormat="false" ht="13.5" hidden="false" customHeight="false" outlineLevel="0" collapsed="false">
      <c r="C74" s="94"/>
      <c r="D74" s="96"/>
      <c r="L74" s="95"/>
      <c r="S74" s="158"/>
      <c r="T74" s="94"/>
    </row>
    <row r="75" customFormat="false" ht="13.5" hidden="false" customHeight="false" outlineLevel="0" collapsed="false">
      <c r="C75" s="94"/>
      <c r="D75" s="96"/>
      <c r="L75" s="95"/>
      <c r="S75" s="158"/>
      <c r="T75" s="94"/>
    </row>
    <row r="76" customFormat="false" ht="13.5" hidden="false" customHeight="false" outlineLevel="0" collapsed="false">
      <c r="C76" s="94"/>
      <c r="D76" s="96"/>
      <c r="L76" s="95"/>
      <c r="S76" s="158"/>
      <c r="T76" s="94"/>
    </row>
    <row r="77" customFormat="false" ht="13.5" hidden="false" customHeight="false" outlineLevel="0" collapsed="false">
      <c r="C77" s="94"/>
      <c r="D77" s="96"/>
      <c r="L77" s="95"/>
      <c r="S77" s="158"/>
      <c r="T77" s="94"/>
    </row>
    <row r="78" customFormat="false" ht="13.5" hidden="false" customHeight="false" outlineLevel="0" collapsed="false">
      <c r="C78" s="94"/>
      <c r="D78" s="96"/>
      <c r="L78" s="95"/>
      <c r="S78" s="158"/>
      <c r="T78" s="94"/>
    </row>
    <row r="79" customFormat="false" ht="13.5" hidden="false" customHeight="false" outlineLevel="0" collapsed="false">
      <c r="C79" s="94"/>
      <c r="D79" s="96"/>
      <c r="L79" s="95"/>
      <c r="S79" s="158"/>
      <c r="T79" s="94"/>
    </row>
    <row r="80" customFormat="false" ht="13.5" hidden="false" customHeight="false" outlineLevel="0" collapsed="false">
      <c r="C80" s="94"/>
      <c r="D80" s="182"/>
      <c r="E80" s="182"/>
      <c r="F80" s="182"/>
      <c r="G80" s="182"/>
      <c r="H80" s="182"/>
      <c r="I80" s="182"/>
      <c r="J80" s="182"/>
      <c r="K80" s="182"/>
      <c r="L80" s="95"/>
      <c r="M80" s="182"/>
      <c r="N80" s="182"/>
      <c r="O80" s="182"/>
      <c r="P80" s="182"/>
      <c r="S80" s="158"/>
      <c r="T80" s="94"/>
    </row>
    <row r="81" customFormat="false" ht="21.75" hidden="false" customHeight="true" outlineLevel="0" collapsed="false">
      <c r="C81" s="94"/>
      <c r="D81" s="96"/>
      <c r="L81" s="95"/>
      <c r="S81" s="158"/>
      <c r="T81" s="94"/>
    </row>
    <row r="82" customFormat="false" ht="13.5" hidden="false" customHeight="false" outlineLevel="0" collapsed="false">
      <c r="C82" s="94"/>
      <c r="D82" s="96"/>
      <c r="E82" s="95"/>
      <c r="L82" s="95"/>
      <c r="T82" s="94"/>
      <c r="U82" s="95"/>
    </row>
    <row r="83" customFormat="false" ht="13.5" hidden="false" customHeight="false" outlineLevel="0" collapsed="false">
      <c r="C83" s="94"/>
      <c r="D83" s="96"/>
      <c r="E83" s="95"/>
      <c r="L83" s="95"/>
      <c r="T83" s="94"/>
      <c r="U83" s="95"/>
    </row>
    <row r="84" customFormat="false" ht="13.5" hidden="false" customHeight="false" outlineLevel="0" collapsed="false">
      <c r="C84" s="94"/>
      <c r="D84" s="96"/>
      <c r="E84" s="95"/>
      <c r="L84" s="95"/>
      <c r="T84" s="94"/>
      <c r="U84" s="95"/>
    </row>
    <row r="85" customFormat="false" ht="13.5" hidden="false" customHeight="false" outlineLevel="0" collapsed="false">
      <c r="C85" s="94"/>
      <c r="D85" s="96"/>
      <c r="E85" s="95"/>
      <c r="L85" s="95"/>
      <c r="T85" s="94"/>
      <c r="U85" s="95"/>
    </row>
    <row r="86" customFormat="false" ht="13.5" hidden="false" customHeight="false" outlineLevel="0" collapsed="false">
      <c r="C86" s="94"/>
      <c r="D86" s="96"/>
      <c r="E86" s="95"/>
      <c r="F86" s="95"/>
      <c r="L86" s="95"/>
      <c r="T86" s="94"/>
      <c r="U86" s="95"/>
    </row>
    <row r="87" customFormat="false" ht="13.5" hidden="false" customHeight="false" outlineLevel="0" collapsed="false">
      <c r="C87" s="94"/>
      <c r="D87" s="96"/>
      <c r="E87" s="95"/>
      <c r="F87" s="95"/>
      <c r="L87" s="95"/>
      <c r="T87" s="94"/>
      <c r="U87" s="95"/>
    </row>
    <row r="88" customFormat="false" ht="13.5" hidden="false" customHeight="false" outlineLevel="0" collapsed="false">
      <c r="C88" s="94"/>
      <c r="D88" s="96"/>
      <c r="E88" s="95"/>
      <c r="L88" s="95"/>
      <c r="T88" s="94"/>
      <c r="U88" s="95"/>
    </row>
    <row r="89" customFormat="false" ht="13.5" hidden="false" customHeight="false" outlineLevel="0" collapsed="false">
      <c r="C89" s="94"/>
      <c r="D89" s="96"/>
      <c r="E89" s="95"/>
      <c r="L89" s="95"/>
      <c r="T89" s="94"/>
      <c r="U89" s="95"/>
    </row>
    <row r="90" customFormat="false" ht="13.5" hidden="false" customHeight="false" outlineLevel="0" collapsed="false">
      <c r="C90" s="94"/>
      <c r="D90" s="96"/>
      <c r="E90" s="95"/>
      <c r="L90" s="95"/>
      <c r="T90" s="94"/>
      <c r="U90" s="95"/>
    </row>
    <row r="91" customFormat="false" ht="13.5" hidden="false" customHeight="false" outlineLevel="0" collapsed="false">
      <c r="C91" s="94"/>
      <c r="D91" s="96"/>
      <c r="E91" s="95"/>
      <c r="L91" s="95"/>
      <c r="T91" s="94"/>
      <c r="U91" s="95"/>
    </row>
    <row r="92" customFormat="false" ht="13.5" hidden="false" customHeight="false" outlineLevel="0" collapsed="false">
      <c r="L92" s="95"/>
    </row>
    <row r="93" customFormat="false" ht="13.5" hidden="false" customHeight="false" outlineLevel="0" collapsed="false">
      <c r="L93" s="95"/>
    </row>
    <row r="94" customFormat="false" ht="13.5" hidden="false" customHeight="false" outlineLevel="0" collapsed="false">
      <c r="L94" s="95"/>
    </row>
    <row r="95" customFormat="false" ht="13.5" hidden="false" customHeight="false" outlineLevel="0" collapsed="false">
      <c r="L95" s="95"/>
    </row>
    <row r="96" customFormat="false" ht="13.5" hidden="false" customHeight="false" outlineLevel="0" collapsed="false">
      <c r="L96" s="95"/>
    </row>
    <row r="97" customFormat="false" ht="13.5" hidden="false" customHeight="false" outlineLevel="0" collapsed="false">
      <c r="L97" s="95"/>
    </row>
    <row r="98" customFormat="false" ht="21" hidden="false" customHeight="true" outlineLevel="0" collapsed="false">
      <c r="L98" s="95"/>
    </row>
    <row r="99" customFormat="false" ht="13.5" hidden="false" customHeight="false" outlineLevel="0" collapsed="false">
      <c r="L99" s="95"/>
    </row>
    <row r="100" customFormat="false" ht="13.5" hidden="false" customHeight="false" outlineLevel="0" collapsed="false">
      <c r="L100" s="95"/>
    </row>
    <row r="101" customFormat="false" ht="13.5" hidden="false" customHeight="false" outlineLevel="0" collapsed="false">
      <c r="L101" s="95"/>
    </row>
    <row r="102" customFormat="false" ht="13.5" hidden="false" customHeight="false" outlineLevel="0" collapsed="false">
      <c r="L102" s="95"/>
    </row>
    <row r="103" customFormat="false" ht="13.5" hidden="false" customHeight="false" outlineLevel="0" collapsed="false">
      <c r="L103" s="95"/>
    </row>
    <row r="104" customFormat="false" ht="13.5" hidden="false" customHeight="false" outlineLevel="0" collapsed="false">
      <c r="L104" s="95"/>
    </row>
    <row r="105" customFormat="false" ht="13.5" hidden="false" customHeight="false" outlineLevel="0" collapsed="false">
      <c r="L105" s="95"/>
    </row>
    <row r="106" customFormat="false" ht="13.5" hidden="false" customHeight="false" outlineLevel="0" collapsed="false">
      <c r="L106" s="95"/>
    </row>
    <row r="107" customFormat="false" ht="13.5" hidden="false" customHeight="false" outlineLevel="0" collapsed="false">
      <c r="L107" s="95"/>
    </row>
    <row r="108" customFormat="false" ht="13.5" hidden="false" customHeight="false" outlineLevel="0" collapsed="false">
      <c r="L108" s="95"/>
    </row>
    <row r="109" customFormat="false" ht="13.5" hidden="false" customHeight="false" outlineLevel="0" collapsed="false">
      <c r="L109" s="95"/>
    </row>
    <row r="110" customFormat="false" ht="13.5" hidden="false" customHeight="false" outlineLevel="0" collapsed="false">
      <c r="L110" s="95"/>
    </row>
    <row r="111" customFormat="false" ht="13.5" hidden="false" customHeight="false" outlineLevel="0" collapsed="false">
      <c r="L111" s="95"/>
    </row>
    <row r="112" customFormat="false" ht="13.5" hidden="false" customHeight="false" outlineLevel="0" collapsed="false">
      <c r="L112" s="95"/>
    </row>
    <row r="113" customFormat="false" ht="13.5" hidden="false" customHeight="false" outlineLevel="0" collapsed="false">
      <c r="L113" s="95"/>
    </row>
    <row r="114" customFormat="false" ht="13.5" hidden="false" customHeight="false" outlineLevel="0" collapsed="false">
      <c r="L114" s="95"/>
    </row>
    <row r="115" customFormat="false" ht="21" hidden="false" customHeight="true" outlineLevel="0" collapsed="false">
      <c r="L115" s="95"/>
    </row>
    <row r="116" customFormat="false" ht="13.5" hidden="false" customHeight="false" outlineLevel="0" collapsed="false">
      <c r="L116" s="95"/>
    </row>
    <row r="117" customFormat="false" ht="13.5" hidden="false" customHeight="false" outlineLevel="0" collapsed="false">
      <c r="L117" s="95"/>
    </row>
    <row r="118" customFormat="false" ht="13.5" hidden="false" customHeight="false" outlineLevel="0" collapsed="false">
      <c r="L118" s="95"/>
    </row>
    <row r="119" customFormat="false" ht="13.5" hidden="false" customHeight="false" outlineLevel="0" collapsed="false">
      <c r="L119" s="95"/>
    </row>
    <row r="120" customFormat="false" ht="13.5" hidden="false" customHeight="false" outlineLevel="0" collapsed="false">
      <c r="L120" s="95"/>
    </row>
    <row r="121" customFormat="false" ht="13.5" hidden="false" customHeight="false" outlineLevel="0" collapsed="false">
      <c r="L121" s="95"/>
    </row>
    <row r="122" customFormat="false" ht="13.5" hidden="false" customHeight="false" outlineLevel="0" collapsed="false">
      <c r="L122" s="95"/>
    </row>
    <row r="123" customFormat="false" ht="13.5" hidden="false" customHeight="false" outlineLevel="0" collapsed="false">
      <c r="L123" s="95"/>
    </row>
    <row r="124" customFormat="false" ht="13.5" hidden="false" customHeight="false" outlineLevel="0" collapsed="false">
      <c r="L124" s="95"/>
    </row>
    <row r="125" customFormat="false" ht="13.5" hidden="false" customHeight="false" outlineLevel="0" collapsed="false">
      <c r="L125" s="95"/>
    </row>
    <row r="126" customFormat="false" ht="13.5" hidden="false" customHeight="false" outlineLevel="0" collapsed="false">
      <c r="L126" s="95"/>
    </row>
    <row r="127" customFormat="false" ht="13.5" hidden="false" customHeight="false" outlineLevel="0" collapsed="false">
      <c r="L127" s="95"/>
    </row>
    <row r="128" customFormat="false" ht="13.5" hidden="false" customHeight="false" outlineLevel="0" collapsed="false">
      <c r="L128" s="95"/>
    </row>
    <row r="129" customFormat="false" ht="13.5" hidden="false" customHeight="false" outlineLevel="0" collapsed="false">
      <c r="L129" s="95"/>
    </row>
    <row r="130" customFormat="false" ht="13.5" hidden="false" customHeight="false" outlineLevel="0" collapsed="false">
      <c r="L130" s="95"/>
    </row>
    <row r="131" customFormat="false" ht="13.5" hidden="false" customHeight="false" outlineLevel="0" collapsed="false">
      <c r="L131" s="95"/>
    </row>
    <row r="132" customFormat="false" ht="13.5" hidden="false" customHeight="false" outlineLevel="0" collapsed="false">
      <c r="D132" s="183"/>
      <c r="E132" s="182"/>
      <c r="F132" s="182"/>
      <c r="G132" s="182"/>
      <c r="H132" s="182"/>
      <c r="I132" s="182"/>
      <c r="J132" s="182"/>
      <c r="K132" s="182"/>
      <c r="L132" s="95"/>
      <c r="M132" s="182"/>
      <c r="N132" s="182"/>
      <c r="O132" s="182"/>
      <c r="P132" s="182"/>
    </row>
    <row r="133" customFormat="false" ht="18.75" hidden="false" customHeight="false" outlineLevel="0" collapsed="false">
      <c r="D133" s="184" t="s">
        <v>101</v>
      </c>
      <c r="E133" s="184"/>
      <c r="F133" s="184"/>
      <c r="G133" s="184"/>
      <c r="H133" s="184"/>
      <c r="I133" s="184"/>
      <c r="J133" s="184"/>
      <c r="K133" s="184"/>
    </row>
  </sheetData>
  <mergeCells count="2">
    <mergeCell ref="T64:U64"/>
    <mergeCell ref="D133:K13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9T02:52:24Z</dcterms:created>
  <dc:creator/>
  <dc:description/>
  <dc:language>en-US</dc:language>
  <cp:lastModifiedBy> </cp:lastModifiedBy>
  <cp:lastPrinted>2009-11-09T10:18:04Z</cp:lastPrinted>
  <dcterms:modified xsi:type="dcterms:W3CDTF">2009-11-09T11:27:13Z</dcterms:modified>
  <cp:revision>0</cp:revision>
  <dc:subject/>
  <dc:title/>
</cp:coreProperties>
</file>